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é instalace" sheetId="1" state="visible" r:id="rId2"/>
  </sheets>
  <definedNames>
    <definedName function="false" hidden="false" localSheetId="0" name="_xlnm.Print_Titles" vbProcedure="false">'Silnoproudé instalace'!$1:$6</definedName>
    <definedName function="false" hidden="false" name="ta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401">
  <si>
    <t xml:space="preserve">Zpracoval:    Zach, Aschenbrenner           Draw By:</t>
  </si>
  <si>
    <r>
      <rPr>
        <b val="true"/>
        <sz val="8"/>
        <rFont val="Arial CE"/>
        <family val="2"/>
        <charset val="238"/>
      </rPr>
      <t xml:space="preserve">Kontroloval:                                  Checked By:  </t>
    </r>
    <r>
      <rPr>
        <sz val="10"/>
        <rFont val="Arial CE"/>
        <family val="2"/>
        <charset val="238"/>
      </rPr>
      <t xml:space="preserve">                                        </t>
    </r>
  </si>
  <si>
    <t xml:space="preserve">Zak. číslo: </t>
  </si>
  <si>
    <t xml:space="preserve">Číslo výkr.: </t>
  </si>
  <si>
    <t xml:space="preserve">Job No:</t>
  </si>
  <si>
    <t xml:space="preserve">Drg No: </t>
  </si>
  <si>
    <t xml:space="preserve">Poř. č.</t>
  </si>
  <si>
    <t xml:space="preserve">Označení</t>
  </si>
  <si>
    <t xml:space="preserve">Popis, druh</t>
  </si>
  <si>
    <t xml:space="preserve">Hlavní rozměry</t>
  </si>
  <si>
    <t xml:space="preserve">Materiál</t>
  </si>
  <si>
    <t xml:space="preserve">Výrobce</t>
  </si>
  <si>
    <t xml:space="preserve">Jednotka</t>
  </si>
  <si>
    <t xml:space="preserve">Množství</t>
  </si>
  <si>
    <t xml:space="preserve">Jedn.cena</t>
  </si>
  <si>
    <t xml:space="preserve">Cena</t>
  </si>
  <si>
    <t xml:space="preserve">Position</t>
  </si>
  <si>
    <t xml:space="preserve">Tag No.</t>
  </si>
  <si>
    <t xml:space="preserve">Description, Type</t>
  </si>
  <si>
    <t xml:space="preserve">Main Dimension</t>
  </si>
  <si>
    <t xml:space="preserve">Material</t>
  </si>
  <si>
    <t xml:space="preserve">Manufacturer</t>
  </si>
  <si>
    <t xml:space="preserve">Unit</t>
  </si>
  <si>
    <t xml:space="preserve">Quantity</t>
  </si>
  <si>
    <t xml:space="preserve">Unit price</t>
  </si>
  <si>
    <t xml:space="preserve"> Price</t>
  </si>
  <si>
    <t xml:space="preserve">SILNOPROUDÁ INSTALACE</t>
  </si>
  <si>
    <t xml:space="preserve">Svítidla</t>
  </si>
  <si>
    <t xml:space="preserve">A</t>
  </si>
  <si>
    <t xml:space="preserve">Přisazené průmyslové svítidlo LED, 1x36W, 4084lm, Ra 80, 4000K, 1280x155x105mm, IP66</t>
  </si>
  <si>
    <t xml:space="preserve">ks</t>
  </si>
  <si>
    <t xml:space="preserve">A1</t>
  </si>
  <si>
    <t xml:space="preserve">Přisazené průmyslové svítidlo LED, 1x54W, 6225lm, Ra 80, 4000K, 1580x155x105mm, IP66</t>
  </si>
  <si>
    <t xml:space="preserve">A2</t>
  </si>
  <si>
    <t xml:space="preserve">A3</t>
  </si>
  <si>
    <t xml:space="preserve">Přisazené průmyslové svítidlo LED, 1x14,5W, 1911,5lm, Ra 80, 4000K, 705x192x90mm, IP66</t>
  </si>
  <si>
    <t xml:space="preserve">A4</t>
  </si>
  <si>
    <t xml:space="preserve">Přisazené průmyslové svítidlo LED, 1x33W, 4419lm, Ra 80, 4000K, 705x192x90mm, IP66</t>
  </si>
  <si>
    <t xml:space="preserve">A5</t>
  </si>
  <si>
    <t xml:space="preserve">Přisazené kruhové svítidlo LED, 1x15W, 2110lm, Ra 80, 4000K, ∅280x95mm, IP65</t>
  </si>
  <si>
    <t xml:space="preserve">A6</t>
  </si>
  <si>
    <t xml:space="preserve">LED svítidlo, mikropeizmatické tvrzené sklo, nerezové šasy, ocel ASIS 304, 1199x109x88mm, 52W, 7000lm, CRI&gt;80, 4000K, IP66, odolnost vůči výparům chemikálií</t>
  </si>
  <si>
    <t xml:space="preserve">B1</t>
  </si>
  <si>
    <t xml:space="preserve">Zapuštěné kruhové svítidlo LED, 1x40W, 5756lm, Ra 80, 4000K, ∅600x111mm, IP20</t>
  </si>
  <si>
    <t xml:space="preserve">B2</t>
  </si>
  <si>
    <t xml:space="preserve">Závěsné svítidlo, Světelný zdroj: E27, CRI: &gt;80, ručně foukané trojvrstvé sklo opál, ø210x310x1500mm, IP20</t>
  </si>
  <si>
    <t xml:space="preserve">LED žár. E27 6-40W A60 840 470lm(500</t>
  </si>
  <si>
    <t xml:space="preserve">B3</t>
  </si>
  <si>
    <t xml:space="preserve">Závěsné svítidlo, Světelný zdroj: LED 105W, 3000K, CRI: &gt;80, barva bílá, ocelový plech, Materiál krytu: opálový polykarbonát, Stmívatelné: ano, 795x95mm, IP20</t>
  </si>
  <si>
    <t xml:space="preserve">B4</t>
  </si>
  <si>
    <t xml:space="preserve">Závěsné svítidlo, Světelný zdroj: LED 40W, 3000K, CRI: &gt;80, barva bílá, ocelový plech, Materiál krytu: opálový polykarbonát, Stmívatelné: ano, 460x66mm, IP20</t>
  </si>
  <si>
    <t xml:space="preserve">C</t>
  </si>
  <si>
    <t xml:space="preserve">Zapuštěný LED panel 3746lm/38,3W, 4000K, RA80 rozměry 595x595x10mm, IP20    </t>
  </si>
  <si>
    <t xml:space="preserve">Rám pro přisazení bílý 600x600</t>
  </si>
  <si>
    <t xml:space="preserve">C1</t>
  </si>
  <si>
    <t xml:space="preserve">Zapuštěný LED panel 3600lm/36W, 4000K, RA80, rozměry 597x595x16mm, IP44    </t>
  </si>
  <si>
    <t xml:space="preserve">C2</t>
  </si>
  <si>
    <t xml:space="preserve">Přisazené svítidlo LED 119W, úprava AntiCl IP65, 16000lm, 4000K, RA80, rozměry 425x413x120mm, stmívatelné DALI </t>
  </si>
  <si>
    <t xml:space="preserve">C3</t>
  </si>
  <si>
    <t xml:space="preserve">Nástěnné svítidlo LED 74W, IP65, 10000lm, 4000K, RA80, rozměry 300x300x120mm </t>
  </si>
  <si>
    <t xml:space="preserve">C4</t>
  </si>
  <si>
    <t xml:space="preserve">Nástěnné svítidlo LED 53W, IP66, 5739lm, 4000K, RA80, rozměry 231x264x86mm, stmívatelné DALI</t>
  </si>
  <si>
    <t xml:space="preserve">D</t>
  </si>
  <si>
    <t xml:space="preserve">LED downlight LED 1x10W, 1310lm, RA80, 4000K, rozměry ∅195x85mm, IP20</t>
  </si>
  <si>
    <t xml:space="preserve">D1</t>
  </si>
  <si>
    <t xml:space="preserve">LED downlight LED 1x20W, 2480lm, RA80, 4000K, rozměry ∅195x85mm, IP20</t>
  </si>
  <si>
    <t xml:space="preserve">D2</t>
  </si>
  <si>
    <t xml:space="preserve">LED downlight LED 1x22W, 2200lm, RA80, 4000K, rozměry ∅227x27mm, IP44</t>
  </si>
  <si>
    <t xml:space="preserve">D3</t>
  </si>
  <si>
    <t xml:space="preserve">LED downlight LED 1x13W, 1525lm, RA80, 4000K, rozměry ∅140x40mm, IP65</t>
  </si>
  <si>
    <t xml:space="preserve">D4</t>
  </si>
  <si>
    <t xml:space="preserve">LED downlight LED 1x19W, 2560lm, RA80, 4000K, rozměry ∅200x40mm, IP65</t>
  </si>
  <si>
    <t xml:space="preserve">E</t>
  </si>
  <si>
    <t xml:space="preserve">Přisazené svítidlo LED, 1x30W, 3720lm, Ra 85, 4000K, 1160x110x85mm, IP54</t>
  </si>
  <si>
    <t xml:space="preserve">E1</t>
  </si>
  <si>
    <t xml:space="preserve">Přisazené čtvercové svítidlo LED, 1x18W, 2020lm, Ra 85, 4000K, 330x330x80mm, IP54</t>
  </si>
  <si>
    <t xml:space="preserve">E2</t>
  </si>
  <si>
    <t xml:space="preserve">Přisazené čtvercové svítidlo LED, 1x24W, 2880lm, Ra 85, 4000K, 330x330x80mm, IP54</t>
  </si>
  <si>
    <t xml:space="preserve">E3</t>
  </si>
  <si>
    <t xml:space="preserve">Přisazené kulaté svítidlo LED, 1x16,5W, 1491lm, Ra 80, 4000K, 148x25mm, IP32</t>
  </si>
  <si>
    <t xml:space="preserve">F1</t>
  </si>
  <si>
    <t xml:space="preserve">Závěsné designové svítidlo LED, 1x17W, 2878lm, Ra 80, 4000K, 600x68x70mm, IP20</t>
  </si>
  <si>
    <t xml:space="preserve">F2</t>
  </si>
  <si>
    <t xml:space="preserve">Závěsné designové svítidlo LED, 1x25W, 4317lm, Ra 80, 4000K, 900x68x70mm, IP20</t>
  </si>
  <si>
    <t xml:space="preserve">F3</t>
  </si>
  <si>
    <t xml:space="preserve">Závěsné designové svítidlo LED, 1x21W, 3454lm, Ra 80, 4000K, 1200x68x70mm, IP20</t>
  </si>
  <si>
    <t xml:space="preserve">F4</t>
  </si>
  <si>
    <t xml:space="preserve">Závěsné designové svítidlo LED, 1x24W, 2880lm, Ra 80, 4000K, 1200x68x70mm, IP20</t>
  </si>
  <si>
    <t xml:space="preserve">F5</t>
  </si>
  <si>
    <t xml:space="preserve">Závěsné designové svítidlo LED, 1x28W, 4532lm, Ra 25, 4000K, 1500x68x70mm, IP20</t>
  </si>
  <si>
    <t xml:space="preserve">F6</t>
  </si>
  <si>
    <t xml:space="preserve">Závěsné designové svítidlo LED, 1x27W, 3600lm, Ra 80, 4000K, 1500x68x70mm, IP20</t>
  </si>
  <si>
    <t xml:space="preserve">G1</t>
  </si>
  <si>
    <t xml:space="preserve">Zapuštěné designové svítidlo LED, 1x21W, 2880lm, Ra 80, 4000K, 1200x68x70mm, IP20</t>
  </si>
  <si>
    <t xml:space="preserve">G2</t>
  </si>
  <si>
    <t xml:space="preserve">Zapuštěné designové svítidlo LED, 1x27W, 3600lm, Ra 80, 4000K, 1500x68x70mm, IP20</t>
  </si>
  <si>
    <t xml:space="preserve">G3</t>
  </si>
  <si>
    <t xml:space="preserve">Zapuštěné designové svítidlo LED, 1x17W, 2878lm, Ra 80, 4000K, 600x68x70mm, IP54</t>
  </si>
  <si>
    <t xml:space="preserve">G4</t>
  </si>
  <si>
    <t xml:space="preserve">Zapuštěné designové svítidlo LED, 1x28W, 4532lm, Ra 80, 4000K, 1500x68x70mm, IP54</t>
  </si>
  <si>
    <t xml:space="preserve">H1</t>
  </si>
  <si>
    <t xml:space="preserve">Zapuštěné designové svítidlo LED, 1x25W, 3600lm, Ra 15, 4000K, 900x68x70mm, IP54</t>
  </si>
  <si>
    <t xml:space="preserve">H2</t>
  </si>
  <si>
    <t xml:space="preserve">Zapuštěné designové svítidlo LED, 1x21W, 2880lm, Ra 80, 4000K, 1200x68x70mm, IP54</t>
  </si>
  <si>
    <t xml:space="preserve">H3</t>
  </si>
  <si>
    <t xml:space="preserve">Zapuštěné designové svítidlo LED, 1x27W, 3600lm, Ra 80, 4000K, 1500x68x70mm, IP54, stmívatelné DALI</t>
  </si>
  <si>
    <t xml:space="preserve">I</t>
  </si>
  <si>
    <t xml:space="preserve">Přisazené designové svítidlo LED, 1x19W, 2827lm, Ra 80, 4000K, 600x72x70mm, IP54</t>
  </si>
  <si>
    <t xml:space="preserve">I1</t>
  </si>
  <si>
    <t xml:space="preserve">Přisazené designové svítidlo LED, 1x24W, 3600lm, Ra 80, 4000K, 900x72x70mm, IP54</t>
  </si>
  <si>
    <t xml:space="preserve">I2</t>
  </si>
  <si>
    <t xml:space="preserve">Přisazené designové svítidlo LED, 1x19W, 2800lm, Ra 80, 4000K, 1200x72x70mm, IP54</t>
  </si>
  <si>
    <t xml:space="preserve">I3</t>
  </si>
  <si>
    <t xml:space="preserve">Přisazené designové svítidlo LED, 1x24W, 3600lm, Ra 80, 4000K, 1500x72x70mm, IP54</t>
  </si>
  <si>
    <t xml:space="preserve">LED1</t>
  </si>
  <si>
    <t xml:space="preserve">LED pásek 1, 1x12W, 1125lm, 24VDC, 1005x10x1mm, IP20, včetně zdroje 24VDC, ANODIZOVANY profilu a mléčného difuzoru</t>
  </si>
  <si>
    <t xml:space="preserve">m</t>
  </si>
  <si>
    <t xml:space="preserve">LED2</t>
  </si>
  <si>
    <t xml:space="preserve">LED pásek 2, 1x14W-RGB, 2410lm, 24VDC, 1005x10x1mm, IP20, včetně zdroje 24VDC, ANODIZOVANY profilu a mléčného difuzoru</t>
  </si>
  <si>
    <t xml:space="preserve">LED3</t>
  </si>
  <si>
    <t xml:space="preserve">LED pásek 3, 1x6W, 750lm, 24VDC, 1005x10x1mm, včetně zdroje 24VDC, IP66</t>
  </si>
  <si>
    <t xml:space="preserve">Profil ANODIZOVANY 2m</t>
  </si>
  <si>
    <t xml:space="preserve">DIFUZOR MLÉČNĚ MATNÝ 2m</t>
  </si>
  <si>
    <t xml:space="preserve">Led zdroj 12V DC  60W IP67 (2x LED3 v Átriu 1.037)</t>
  </si>
  <si>
    <t xml:space="preserve">LED pásek 10W/bm+Al profil 4m,Led zdroj 24V DC  60W IP40, pro zrcadla (19x zrcadla v úpravně 1.012 a vstupní zóně 01.003 (10 ks),</t>
  </si>
  <si>
    <t xml:space="preserve">Led zdroj 24V DC  60W IP40, pro zrcadla (1x podsvícení pultu wellness bar 1.018, 1x kratší lavička ve vstupní hale)</t>
  </si>
  <si>
    <t xml:space="preserve">Led zdroj 24V DC 100W IP20, 3x odpočívárny 1.034 (lavička) 1.036 a 1.038 (pod lavicemi), 1x vstupní hala 1.002 (delší lavička), 1x podsvícení recepce 1.007, 1x kruhové posezení vstupní hala </t>
  </si>
  <si>
    <t xml:space="preserve">Led zdroj 24V DC 150W IP40</t>
  </si>
  <si>
    <t xml:space="preserve">RGB</t>
  </si>
  <si>
    <t xml:space="preserve">LED pásek 12W/m 60ks/m RGB 24VDC IP66 (1x LED2 v mokrém baru (kruh) 1.092, 2x chodba 01.014)</t>
  </si>
  <si>
    <t xml:space="preserve">Profil 45 ANODIZOVANY 2m</t>
  </si>
  <si>
    <t xml:space="preserve">RGB zesilovač 3x5A</t>
  </si>
  <si>
    <t xml:space="preserve">Dětský bazén RGB podsvětlení nik</t>
  </si>
  <si>
    <t xml:space="preserve">Led zdroj 24VDC 100W IP20 DALI</t>
  </si>
  <si>
    <t xml:space="preserve">Ovladač RGBW dotykový</t>
  </si>
  <si>
    <t xml:space="preserve">Přijímač 4x8A 12/24V</t>
  </si>
  <si>
    <t xml:space="preserve">Barisol 1,5 x 15 metrů 4000K, včetně zdrojů 2x480W</t>
  </si>
  <si>
    <t xml:space="preserve">FASÁDA</t>
  </si>
  <si>
    <t xml:space="preserve">Vekovní LED PÁSEK- PODSVÍCENÍ FASÁDY HLAVNÍ ČERVENÉ HMOTY OBJEKTU - HRANA POD OPLECHOVÁNÍM PROVĚTRÁVANÉ MEZERY, komplet včetně instalačního profilu</t>
  </si>
  <si>
    <t xml:space="preserve">Napájecí zdroj 24V/230V/200W pro venkovní LED</t>
  </si>
  <si>
    <t xml:space="preserve">LAVICE VSTUP</t>
  </si>
  <si>
    <t xml:space="preserve">VENKOVNÍ LED PÁSEK OSVĚTLENÍ STÍNOVÉ DRÁŽKY BETONOVÉ LAVICE U ZEMĚ, ZÁBRADLÍ Z PREFABRIKÁTU S BETONOVOU LAVIČKOU DĚLENÉ NA DÍLY S POVRCHOVOU HLAZENOU ÚPRAVOU HTC, NA OSU NA STŘED KAŽDÉHO DÍLU LAVIČKY BUDE VÝVOD NA OSVĚTLENÍ STÍNOVÉ DRÁŽKY, JEDNOTLIVÉ DÍLY LAVIČKY BUDOU PROPOJENY PŘES ARMOVACÍ TRNY, PŘIZNANÉ DĚLÍCÍ SPÁRY</t>
  </si>
  <si>
    <t xml:space="preserve">Napájecí zdroj 24V/230V/60W pro venkovní LED, IP67</t>
  </si>
  <si>
    <t xml:space="preserve">EX2</t>
  </si>
  <si>
    <t xml:space="preserve">LED VENKOVNÍ KRUHOVÉ NASTAVITELNÉ SVÍTIDLO ZEMNÍ Z NEREZU  - LIGHT UP EARTH,  (NASVĚTLUJE VLAJKY A VSTUPNÍ APSIDU ZÁDVEŘÍ)</t>
  </si>
  <si>
    <t xml:space="preserve">EX3</t>
  </si>
  <si>
    <t xml:space="preserve">SVÍTIDLO DO STĚN (PEVNÉ ZÁBRADLÍ A OPĚRNÁ ZÍDKA ATRIÍ - SCHODY. 270/60/90, 1350LM,  K- 2700, IP 66, BARVA 015 GREY</t>
  </si>
  <si>
    <t xml:space="preserve">R</t>
  </si>
  <si>
    <t xml:space="preserve">Venkovní nástěnné svítidlo LED panel  20-30W LED, Nerez, IP65</t>
  </si>
  <si>
    <t xml:space="preserve">Z</t>
  </si>
  <si>
    <t xml:space="preserve">Venkovní svítidlo pro nasvětlení zeleně 10-20W LED, Nerez, IP65</t>
  </si>
  <si>
    <t xml:space="preserve">N1</t>
  </si>
  <si>
    <t xml:space="preserve">Přisazené nouz.sv. unikové cesty, LED 10,4W, 900lm IP65 CBS, polykarbonát, rozměry 406x147x63mm</t>
  </si>
  <si>
    <t xml:space="preserve">Konzola pro montáž do sádrokartonu</t>
  </si>
  <si>
    <t xml:space="preserve">N2</t>
  </si>
  <si>
    <t xml:space="preserve">Přisazené nouz.sv. unikové cesty, LED 4,1W, 240lm IP65 CBS, rozměry 159x159x56</t>
  </si>
  <si>
    <t xml:space="preserve">N3</t>
  </si>
  <si>
    <t xml:space="preserve">Přisazené nouz.sv. otevřený prostor, LED 4,1W, 240lm IP65 CBS, rozměry 159x159x56</t>
  </si>
  <si>
    <t xml:space="preserve">N4</t>
  </si>
  <si>
    <t xml:space="preserve">Přisazené nouz.sv. s piktogramem, LED 4,7W 50lm IP65 CBS, rozměry 370x209x64mm</t>
  </si>
  <si>
    <t xml:space="preserve">N4P</t>
  </si>
  <si>
    <t xml:space="preserve">Přisazené nouz.sv. s piktogramem oboustranný, LED 4,7W 50lm IP65 CBS, rozměry 370x209x70mm</t>
  </si>
  <si>
    <t xml:space="preserve">CBS/U</t>
  </si>
  <si>
    <t xml:space="preserve">CBS Centrální Bateriový Systém pro nouzové osvětlení včetně příslušenství a zprovoznění</t>
  </si>
  <si>
    <t xml:space="preserve">Nabíjecí modul 500W 2A-216V</t>
  </si>
  <si>
    <t xml:space="preserve">CBS</t>
  </si>
  <si>
    <t xml:space="preserve">Battery set CTL (18ks) 12V / 18Ah (1.800W / 1hod.)</t>
  </si>
  <si>
    <t xml:space="preserve">Napájecí modul výstupních okruhů NO typ AKS 4 x EÜ</t>
  </si>
  <si>
    <t xml:space="preserve">Podmíněně řízený přepínací modul LSSA (24V)</t>
  </si>
  <si>
    <t xml:space="preserve">Dohledový modul DS3-IM</t>
  </si>
  <si>
    <t xml:space="preserve">Monitor sítě DS 3 UV</t>
  </si>
  <si>
    <t xml:space="preserve">Přijímač DALI IP65</t>
  </si>
  <si>
    <t xml:space="preserve">Vysílač s krytím IP65</t>
  </si>
  <si>
    <t xml:space="preserve">Regulátor osvětlení s detektorem</t>
  </si>
  <si>
    <t xml:space="preserve">Zprovoznění řízení - software</t>
  </si>
  <si>
    <t xml:space="preserve">DALI REP LI - Opakovače signálu pro LMS</t>
  </si>
  <si>
    <t xml:space="preserve">DALI PRO Touch Panel</t>
  </si>
  <si>
    <t xml:space="preserve">DALI Professional Controller-4</t>
  </si>
  <si>
    <t xml:space="preserve">DALI OZOSHIGHBAYADAPTER -  DALI HIGHBAY ADAPTER - day regulator</t>
  </si>
  <si>
    <t xml:space="preserve">DALI PRO Push Button  Coupler - jednotka určená pro připojení až 4 tlačítek na sběrnici DALI, montáž do KU68 pod tlačítko</t>
  </si>
  <si>
    <t xml:space="preserve">Drobný a montážní materiál, kotevní materiál pro světelná tělesa, světelné zdroje, recyklační poplatek, revize a měření</t>
  </si>
  <si>
    <t xml:space="preserve">kpl</t>
  </si>
  <si>
    <t xml:space="preserve">Montáž komplet</t>
  </si>
  <si>
    <t xml:space="preserve">Koncové prvky silnoproudé instalace</t>
  </si>
  <si>
    <t xml:space="preserve">Zásuvka jednonásobná 230V/16A, 50Hz,IP20, barva bílá</t>
  </si>
  <si>
    <t xml:space="preserve">Zásuvka jednonásobná 230V/16A, 50Hz,IP20, barva bílá, s přepěťovou ochranou st. "D"</t>
  </si>
  <si>
    <t xml:space="preserve">Zásuvka jednonásobná 230V/16A, 50Hz, IP44 barva bílá</t>
  </si>
  <si>
    <t xml:space="preserve">Zásuvka jednonásobná 230V/16A, 50Hz, IP55</t>
  </si>
  <si>
    <t xml:space="preserve">XG</t>
  </si>
  <si>
    <t xml:space="preserve">Zásuvka jednonásobná 230V/16A, 50Hz, IP44 pro GASTRO provoz - barva bílá</t>
  </si>
  <si>
    <t xml:space="preserve">ZS</t>
  </si>
  <si>
    <t xml:space="preserve">Zásuvková rozvodnice 2x zásuvka 16A/400V, 4x 230V/16A, IP44</t>
  </si>
  <si>
    <t xml:space="preserve">Zásuvkový box 2x zásuvka 230V/16A, 2x USB, 1x HDMI, 1,5m přívodní kabel, barva stříbrná, pro montáž do interiérového nábytku (stoly)</t>
  </si>
  <si>
    <t xml:space="preserve">Silová zásuvka 63A/400V, IP44, 5p</t>
  </si>
  <si>
    <t xml:space="preserve">Podlahová krabice s víkem pro koberec 6 modulů, IP65, 6x zásuvka 230V, 16A</t>
  </si>
  <si>
    <t xml:space="preserve">Jednopólový vypínač 230V, 50Hz, 10A IP20, řaz1, barva bílá</t>
  </si>
  <si>
    <t xml:space="preserve">Jednopólový vypínač 230V, 50Hz, 10A, IP44, řaz1, zapuštěný pod omítku, barva bílá</t>
  </si>
  <si>
    <t xml:space="preserve">Sériový přepínač 230V, 50Hz, 10A IP20, řaz5, barva bílá</t>
  </si>
  <si>
    <t xml:space="preserve">Střídavý přepínač 230V, 50Hz, 10A IP20, řaz6, barva bílá</t>
  </si>
  <si>
    <t xml:space="preserve">Střídavý přepínač 230V, 50Hz, 10A IP44, řaz6, barva bílá</t>
  </si>
  <si>
    <t xml:space="preserve">Dvojitý střídavý přepínač 230V, 50Hz, 10A IP20, řaz6+6, barva bílá</t>
  </si>
  <si>
    <t xml:space="preserve">Křížový přepínač 230V, 50Hz, 10A IP20, řaz7, barva bílá</t>
  </si>
  <si>
    <t xml:space="preserve">Ovládací tlačítko 230V, 50Hz, 10A IP20, řaz1/0, barva bílá</t>
  </si>
  <si>
    <t xml:space="preserve">Ovládací tlačítko 230V, 50Hz, 10A IP44, řaz1/0, barva bílá</t>
  </si>
  <si>
    <t xml:space="preserve">Senzor pohybu pro osvětlení 10A,230V,50Hz,IP44, nástěnný 270°, dosah min.15m</t>
  </si>
  <si>
    <t xml:space="preserve">Třípólový vypínač 400V, 50Hz, 25A, IP54, zapuštěný pod omítku, červená (páčka), včetně instalační krabice</t>
  </si>
  <si>
    <t xml:space="preserve">Třípólový vypínač 400V, 50Hz, 40A, IP54, zapuštěný pod omítku, červená (páčka), včetně instalační krabice</t>
  </si>
  <si>
    <t xml:space="preserve">Třípólový vypínač 400V, 50Hz, do 63A, IP65,uchycení na konstrukci, včetně instalační krabice a montážního materiálu</t>
  </si>
  <si>
    <t xml:space="preserve">Tlačítko nouzového vypnutí TOTAL STOP- do gastro provozu, IP67 zajištěný proti manipulaci dle ČSN EN 408, základna krytu černá RAL 9005, vrchní část krytu žlutá RAL 1004,hřibovité, viditelně označeno štítkem</t>
  </si>
  <si>
    <t xml:space="preserve">Tlačítko nouzového vypnutí CENTRAL STOP, IP67 zajištěný proti manipulaci dle ČSN EN 408, základna krytu černá RAL 9005, vrchní část krytu žlutá RAL 1004,hřibovité, viditelně označeno štítkem</t>
  </si>
  <si>
    <t xml:space="preserve">Tlačítko nouzového vypnutí TOTAL STOP, IP67 zajištěný proti manipulaci dle ČSN EN 408, základna krytu černá RAL 9005, vrchní část krytu žlutá RAL 1004,hřibovité, viditelně označeno štítkem</t>
  </si>
  <si>
    <t xml:space="preserve">Ukončení volného vývodu 400V svorkovnicí</t>
  </si>
  <si>
    <t xml:space="preserve">Ukončení volného vývodu 230V svorkovnicí</t>
  </si>
  <si>
    <t xml:space="preserve">Drobný a montážní materiál, revize a měření</t>
  </si>
  <si>
    <t xml:space="preserve">Kabely</t>
  </si>
  <si>
    <t xml:space="preserve">Kabel CGTG(J) 5x2,5, včetně ukončení (počet ukončení koordinovat s výkresovou přílohou)</t>
  </si>
  <si>
    <t xml:space="preserve">Kabel CGTG(J) 5x4, včetně ukončení (počet ukončení koordinovat s výkresovou přílohou)</t>
  </si>
  <si>
    <t xml:space="preserve">Kabel CGTG(J) 5x6, včetně ukončení (počet ukončení koordinovat s výkresovou přílohou)</t>
  </si>
  <si>
    <t xml:space="preserve">Kabel CGTG(J) 5x10, včetně ukončení (počet ukončení koordinovat s výkresovou přílohou)</t>
  </si>
  <si>
    <t xml:space="preserve">Kabel CYKY(O) 2x1,5, včetně ukončení (počet ukončení koordinovat s výkresovou přílohou)</t>
  </si>
  <si>
    <t xml:space="preserve">Kabel CYKY(O) 3x1,5, včetně ukončení (počet ukončení koordinovat s výkresovou přílohou)</t>
  </si>
  <si>
    <t xml:space="preserve">Kabel CYKY(J) 3x1,5, včetně ukončení (počet ukončení koordinovat s výkresovou přílohou)</t>
  </si>
  <si>
    <t xml:space="preserve">Kabel CYKY(J) 3x2,5, včetně ukončení (počet ukončení koordinovat s výkresovou přílohou)</t>
  </si>
  <si>
    <t xml:space="preserve">Kabel CYKY(J) 3x4, včetně ukončení (počet ukončení koordinovat s výkresovou přílohou)</t>
  </si>
  <si>
    <t xml:space="preserve">Kabel CYKY(J) 3x6, včetně ukončení (počet ukončení koordinovat s výkresovou přílohou)</t>
  </si>
  <si>
    <t xml:space="preserve">Kabel CYKY(J) 5x1,5, včetně ukončení (počet ukončení koordinovat s výkresovou přílohou)</t>
  </si>
  <si>
    <t xml:space="preserve">Kabel CYKY(J) 5x2,5, včetně ukončení (počet ukončení koordinovat s výkresovou přílohou)</t>
  </si>
  <si>
    <t xml:space="preserve">Kabel CYKY(J) 5x4, včetně ukončení (počet ukončení koordinovat s výkresovou přílohou)</t>
  </si>
  <si>
    <t xml:space="preserve">Kabel CYKY(J) 5x6, včetně ukončení (počet ukončení koordinovat s výkresovou přílohou)</t>
  </si>
  <si>
    <t xml:space="preserve">Kabel CYKY(J) 5x10, včetně ukončení (počet ukončení koordinovat s výkresovou přílohou)</t>
  </si>
  <si>
    <t xml:space="preserve">Kabel CYKY(J) 5x16, včetně ukončení (počet ukončení koordinovat s výkresovou přílohou)</t>
  </si>
  <si>
    <t xml:space="preserve">Kabel CYKY(J) 3x240+120, včetně ukončení (počet ukončení koordinovat s výkresovou přílohou)</t>
  </si>
  <si>
    <t xml:space="preserve">Kabel CHBU 1x240, včetně ukončení (počet ukončení koordinovat s výkresovou přílohou)</t>
  </si>
  <si>
    <t xml:space="preserve">Kabel N2XH(O) 3x1,5, včetně ukončení (počet ukončení koordinovat s výkresovou přílohou)</t>
  </si>
  <si>
    <t xml:space="preserve">Kabel N2XH(J) 2x1,5, včetně ukončení (počet ukončení koordinovat s výkresovou přílohou)</t>
  </si>
  <si>
    <t xml:space="preserve">Kabel N2XH(J) 3x1,5, včetně ukončení (počet ukončení koordinovat s výkresovou přílohou)</t>
  </si>
  <si>
    <t xml:space="preserve">Kabel N2XH(J) 3x2,5, včetně ukončení (počet ukončení koordinovat s výkresovou přílohou)</t>
  </si>
  <si>
    <t xml:space="preserve">Kabel N2XH(J) 3x4, včetně ukončení (počet ukončení koordinovat s výkresovou přílohou)</t>
  </si>
  <si>
    <t xml:space="preserve">Kabel N2XH(J) 5x1,5, včetně ukončení (počet ukončení koordinovat s výkresovou přílohou)</t>
  </si>
  <si>
    <t xml:space="preserve">Kabel N2XH(J) 5x2,5, včetně ukončení (počet ukončení koordinovat s výkresovou přílohou)</t>
  </si>
  <si>
    <t xml:space="preserve">Kabel N2XH(J) 7x2,5, včetně ukončení (počet ukončení koordinovat s výkresovou přílohou)</t>
  </si>
  <si>
    <t xml:space="preserve">Kabel N2XH(J) 5x4, včetně ukončení (počet ukončení koordinovat s výkresovou přílohou)</t>
  </si>
  <si>
    <t xml:space="preserve">Kabel N2XH(J) 7x4, včetně ukončení (počet ukončení koordinovat s výkresovou přílohou)</t>
  </si>
  <si>
    <t xml:space="preserve">Kabel N2XH(J) 5x6, včetně ukončení (počet ukončení koordinovat s výkresovou přílohou)</t>
  </si>
  <si>
    <t xml:space="preserve">Kabel N2XH(J) 5x16, včetně ukončení (počet ukončení koordinovat s výkresovou přílohou)</t>
  </si>
  <si>
    <t xml:space="preserve">Kabel N2XH(J) 5x25, včetně ukončení (počet ukončení koordinovat s výkresovou přílohou)</t>
  </si>
  <si>
    <t xml:space="preserve">Kabel N2XH(J) 5x35, včetně ukončení (počet ukončení koordinovat s výkresovou přílohou)</t>
  </si>
  <si>
    <t xml:space="preserve">Kabel N2XH(J) 5x50, včetně ukončení (počet ukončení koordinovat s výkresovou přílohou)</t>
  </si>
  <si>
    <t xml:space="preserve">Kabel N2XH(J) 5x70, včetně ukončení (počet ukončení koordinovat s výkresovou přílohou)</t>
  </si>
  <si>
    <t xml:space="preserve">Kabel N2XH(J) 5x120, včetně ukončení (počet ukončení koordinovat s výkresovou přílohou)</t>
  </si>
  <si>
    <t xml:space="preserve">Kabel N2XH(J) 5x150, včetně ukončení (počet ukončení koordinovat s výkresovou přílohou)</t>
  </si>
  <si>
    <t xml:space="preserve">Kabel N2XH(J) 1x120, včetně ukončení (počet ukončení koordinovat s výkresovou přílohou)</t>
  </si>
  <si>
    <t xml:space="preserve">Kabel N2XH(J) 1x185, včetně ukončení (počet ukončení koordinovat s výkresovou přílohou)</t>
  </si>
  <si>
    <t xml:space="preserve">Kabel N2XH(J) 1x240, včetně ukončení (počet ukončení koordinovat s výkresovou přílohou)</t>
  </si>
  <si>
    <t xml:space="preserve">Kabel N2XH(J) 4x50+25, včetně ukončení (počet ukončení koordinovat s výkresovou přílohou)</t>
  </si>
  <si>
    <t xml:space="preserve">Kabel N2XH(J) 4x70+50, včetně ukončení (počet ukončení koordinovat s výkresovou přílohou)</t>
  </si>
  <si>
    <t xml:space="preserve">Kabel N2XH(J) 4x95+70, včetně ukončení (počet ukončení koordinovat s výkresovou přílohou)</t>
  </si>
  <si>
    <t xml:space="preserve">Kabel N2XH(J) 4x120+70, včetně ukončení (počet ukončení koordinovat s výkresovou přílohou)</t>
  </si>
  <si>
    <t xml:space="preserve">Kabel CXKH-V(O) 2x1,5 B2caS1d0 P60R, včetně ukončení (počet ukončení koordinovat s výkresovou přílohou)</t>
  </si>
  <si>
    <t xml:space="preserve">Kabel CXKH-V(O) 3x1,5 B2caS1d0 P60R, včetně ukončení (počet ukončení koordinovat s výkresovou přílohou)</t>
  </si>
  <si>
    <t xml:space="preserve">Kabel CXKH-V(O) 5x35 B2caS1d0 P60R, včetně ukončení</t>
  </si>
  <si>
    <t xml:space="preserve">Kabel CHKE-V(O) 3x1,5 B2caS1d0 P60R, včetně ukončení (počet ukončení koordinovat s výkresovou přílohou)</t>
  </si>
  <si>
    <t xml:space="preserve">Kabel CHKE-V(J) 3x1,5 B2caS1d0 P60R, včetně ukončení (počet ukončení koordinovat s výkresovou přílohou)</t>
  </si>
  <si>
    <t xml:space="preserve">Kabel CHKE-V(J) 4x16 B2caS1d0 P60R, včetně ukončení (počet ukončení koordinovat s výkresovou přílohou)</t>
  </si>
  <si>
    <t xml:space="preserve">Kabel CHKE-V(J) 5x2,5 B2caS1d0 P60R, včetně ukončení (počet ukončení koordinovat s výkresovou přílohou)</t>
  </si>
  <si>
    <t xml:space="preserve">Kabel CHKE-V(J) 5x6 B2caS1d0 P60R, včetně ukončení (počet ukončení koordinovat s výkresovou přílohou)</t>
  </si>
  <si>
    <t xml:space="preserve">Kabel NHXH(J) 3x1.5 B2caS1d0 P60R, včetně ukončení (počet ukončení koordinovat s výkresovou přílohou)</t>
  </si>
  <si>
    <t xml:space="preserve">Vodič CYA 2,5, včetně ukončení (počet ukončení koordinovat s výkresovou přílohou)</t>
  </si>
  <si>
    <t xml:space="preserve">Vodič CYA 4, včetně ukončení (počet ukončení koordinovat s výkresovou přílohou)</t>
  </si>
  <si>
    <t xml:space="preserve">Vodič CYA 6, včetně ukončení (počet ukončení koordinovat s výkresovou přílohou)</t>
  </si>
  <si>
    <t xml:space="preserve">Vodič CYA 10, včetně ukončení (počet ukončení koordinovat s výkresovou přílohou)</t>
  </si>
  <si>
    <t xml:space="preserve">Vodič CYA 16, včetně ukončení (počet ukončení koordinovat s výkresovou přílohou)</t>
  </si>
  <si>
    <t xml:space="preserve">Vodič CYA 25, včetně ukončení (počet ukončení koordinovat s výkresovou přílohou)</t>
  </si>
  <si>
    <t xml:space="preserve">Vodič CYA 70, včetně ukončení (počet ukončení koordinovat s výkresovou přílohou)</t>
  </si>
  <si>
    <t xml:space="preserve">Kabel JYTY 2x1, včetně ukončení (počet ukončení koordinovat s výkresovou přílohou)</t>
  </si>
  <si>
    <t xml:space="preserve">Kabel JYTY 4x1, včetně ukončení (počet ukončení koordinovat s výkresovou přílohou)</t>
  </si>
  <si>
    <t xml:space="preserve">Kabel JYTY 8x1, včetně ukončení (počet ukončení koordinovat s výkresovou přílohou)</t>
  </si>
  <si>
    <t xml:space="preserve">Kabel JY(st)Y 4x2x0.8, včetně ukončení (počet ukončení koordinovat s výkresovou přílohou)</t>
  </si>
  <si>
    <t xml:space="preserve">Kabel vn, typ a parametry dle stávajícího stavu, včetně ukončení (počet ukončení koordinovat s výkresovou přílohou)</t>
  </si>
  <si>
    <t xml:space="preserve">Drobný a montážní materiál, revize a měření (počet ukončení koordinovat s výkresovou přílohou)</t>
  </si>
  <si>
    <t xml:space="preserve">Elektroinstalační materiál, nosné a úložné konstrukce</t>
  </si>
  <si>
    <t xml:space="preserve">Kabelový oceloplechový perforovaný žlab, galvanický pozink, 500/60 (šxv), včetně příslušenství tvarových dílů, propojek, spojovacího materiálu, kotvícího materiálu (závěsů a nosníků), uchycení kabelů dle normového systému</t>
  </si>
  <si>
    <t xml:space="preserve">Kabelový oceloplechový perforovaný žlab, galvanický pozink, 300/60 (šxv), včetně příslušenství tvarových dílů, propojek, spojovacího materiálu, kotvícího materiálu (závěsů a nosníků), uchycení kabelů dle normového systému</t>
  </si>
  <si>
    <t xml:space="preserve">Kabelový oceloplechový perforovaný žlab, galvanický pozink, 200/60 (šxv), včetně příslušenství tvarových dílů, propojek, spojovacího materiálu, kotvícího materiálu (závěsů a nosníků), uchycení kabelů dle normového systému</t>
  </si>
  <si>
    <t xml:space="preserve">Kabelový oceloplechový perforovaný žlab, galvanický pozink, 150/60 (šxv), včetně příslušenství tvarových dílů, propojek, spojovacího materiálu, kotvícího materiálu (závěsů a nosníků), uchycení kabelů dle normového systému</t>
  </si>
  <si>
    <t xml:space="preserve">Kabelový oceloplechový perforovaný žlab, galvanický pozink, 100/60 (šxv), včetně příslušenství tvarových dílů, propojek, spojovacího materiálu, kotvícího materiálu (závěsů a nosníků), uchycení kabelů dle normového systému</t>
  </si>
  <si>
    <t xml:space="preserve">Kabelový oceloplechový perforovaný žlab včetně víka, žárový pozink, 200/60 (šxv), včetně příslušenství tvarových dílů, propojek, spojovacího materiálu, kotvícího materiálu (betonových podpěr rozteč 0,75m), uchycení kabelů dle normového systému</t>
  </si>
  <si>
    <t xml:space="preserve">Kabelový oceloplechový perforovaný žlab včetně víka, žárový pozink, 100/60 (šxv), včetně příslušenství tvarových dílů, propojek, spojovacího materiálu, kotvícího materiálu (betonových podpěr rozteč 0,75m), uchycení kabelů dle normového systému</t>
  </si>
  <si>
    <t xml:space="preserve">Kabelový oceloplechový perforovaný žlab s funkcí při požáru, galvanický pozink, 150/60 (šxv), včetně příslušenství tvarových dílů, propojek, spojovacího materiálu, kotvícího materiálu (závěsů a nosníků),uchycení kabelů dle normového systému, montáže</t>
  </si>
  <si>
    <t xml:space="preserve">Kabelový stoupací žebřík 300/60 (šxv), galvanický pozink, včetně příslušenství tvarových dílů, propojek, spojovacího materiálu, kotvícího materiálu (závěsů a nosníků), uchycení kabelů dle normového systému, montáže</t>
  </si>
  <si>
    <t xml:space="preserve">Kabelový stoupací žebřík 150/60 (šxv)  s funkcí při požáru, galvanický pozink, včetně příslušenství tvarových dílů, propojek, spojovacího materiálu, kotvícího materiálu (závěsů a nosníků), uchycení kabelů dle normového systému, montáže</t>
  </si>
  <si>
    <t xml:space="preserve">Plastový bezhalogenový parapetní kanál dvoukomorový se stínící přepážkou, rozměr 140/70mm, barva bílá, včetně příslušenství tvarových dílů, propojek, spojovacího materiálu, kotvícího materiálu</t>
  </si>
  <si>
    <t xml:space="preserve">Bezhalogenová plastová elektroinstalační trubka tuhá pr.20mm, včetně příchytek a kotevního materiálu</t>
  </si>
  <si>
    <t xml:space="preserve">Bezhalogenová plastová elektroinstalační trubka tuhá pr.32mm, včetně příchytek a kotevního materiálu</t>
  </si>
  <si>
    <t xml:space="preserve">Plastová elektroinstalační chránička flexibilní pr.16mm</t>
  </si>
  <si>
    <t xml:space="preserve">Plastová elektroinstalační chránička flexibilní pr.20mm</t>
  </si>
  <si>
    <t xml:space="preserve">Plastová elektroinstalační chránička flexibilní pr.32mm</t>
  </si>
  <si>
    <t xml:space="preserve">Ocelová trubka bez závitu, žárově zinkovaná pr.25mm, včetně betonových podpěr s příchytkami a kotevního materiálu</t>
  </si>
  <si>
    <t xml:space="preserve">Instalační krabice se svorkovnicí a víkem pr.68</t>
  </si>
  <si>
    <t xml:space="preserve">Instalační krabice se svorkovnicí a víkem IP54</t>
  </si>
  <si>
    <t xml:space="preserve">Instalační krabice přístrojové KP68/2</t>
  </si>
  <si>
    <t xml:space="preserve">Podpěra vedení pro ploché střechy - betonová / nerez</t>
  </si>
  <si>
    <t xml:space="preserve">Pomocná ocelová konstrukce žárově zinkovaná, pro nosné systémy na střeše </t>
  </si>
  <si>
    <t xml:space="preserve">kg</t>
  </si>
  <si>
    <t xml:space="preserve">Kabelové příchytky se zachováním funkční integrity při požáru - dle množství vykázané požární kabeláže, instalace na kabely po max.300mm</t>
  </si>
  <si>
    <t xml:space="preserve">Kabelové příchytky  - dle množství vykázané požární kabeláže, instalace na kabely po max.600mm</t>
  </si>
  <si>
    <t xml:space="preserve">Drobný a montážní materiál, kotevní materiál, revize a měření</t>
  </si>
  <si>
    <t xml:space="preserve">Rozváděče</t>
  </si>
  <si>
    <t xml:space="preserve">RT</t>
  </si>
  <si>
    <r>
      <rPr>
        <sz val="9"/>
        <rFont val="Arial"/>
        <family val="2"/>
      </rPr>
      <t xml:space="preserve">Doplnění vývodů do stávajícího rozváděče RT, 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15</t>
    </r>
  </si>
  <si>
    <t xml:space="preserve">RH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8-mi rozváděčových polí o rozměrech 8x(800x500x21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16</t>
    </r>
  </si>
  <si>
    <t xml:space="preserve">RPO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600x400x21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17</t>
    </r>
  </si>
  <si>
    <t xml:space="preserve">RS02.1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600x500x21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18</t>
    </r>
  </si>
  <si>
    <t xml:space="preserve">RS02.2</t>
  </si>
  <si>
    <r>
      <rPr>
        <sz val="9"/>
        <rFont val="Arial"/>
        <family val="2"/>
      </rPr>
      <t xml:space="preserve">Skříňový oceloplechový rozváděč nn s dveřmi s výklopným zámkem o rozměrech 800x2000x250 (šxvxh), kapacita max. 400M, barva RAL 9016, krytí: IP3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19</t>
    </r>
  </si>
  <si>
    <t xml:space="preserve">RS01.1</t>
  </si>
  <si>
    <r>
      <rPr>
        <sz val="9"/>
        <rFont val="Arial"/>
        <family val="2"/>
      </rPr>
      <t xml:space="preserve">Skříňový oceloplechový rozváděč nn s dveřmi s výklopným zámkem o rozměrech 800x2000x250 (šxvxh), kapacita max. 400M, barva RAL 9016, krytí: IP3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1</t>
    </r>
  </si>
  <si>
    <t xml:space="preserve">RS01.2</t>
  </si>
  <si>
    <r>
      <rPr>
        <sz val="9"/>
        <rFont val="Arial"/>
        <family val="2"/>
      </rPr>
      <t xml:space="preserve">Skříňový oceloplechový rozváděč nn s dveřmi s výklopným zámkem o rozměrech 800x2000x250 (šxvxh), kapacita max. 400M, barva RAL 9016, krytí: IP3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2</t>
    </r>
  </si>
  <si>
    <t xml:space="preserve">RS01.3</t>
  </si>
  <si>
    <r>
      <rPr>
        <sz val="9"/>
        <rFont val="Arial"/>
        <family val="2"/>
      </rPr>
      <t xml:space="preserve">Oceloplechová rozvodnice určená pro nástěnnou montáž  s dveřmi s výklopným zámkem o rozměrech 660x1030x127 (šxvxh), kapacita max. 198M, barva RAL 9016, krytí: IP3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3</t>
    </r>
  </si>
  <si>
    <t xml:space="preserve">RS1.1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800x500x22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4</t>
    </r>
  </si>
  <si>
    <t xml:space="preserve">RG1.2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800x500x20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5</t>
    </r>
  </si>
  <si>
    <t xml:space="preserve">RS1.3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800x300x22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6</t>
    </r>
  </si>
  <si>
    <t xml:space="preserve">RS1.4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800x300x20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7</t>
    </r>
  </si>
  <si>
    <t xml:space="preserve">RS1.5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800x300x22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8</t>
    </r>
  </si>
  <si>
    <t xml:space="preserve">RV2.1</t>
  </si>
  <si>
    <r>
      <rPr>
        <sz val="9"/>
        <rFont val="Arial"/>
        <family val="2"/>
      </rPr>
      <t xml:space="preserve">Skříňový oceloplechový rozváděč nn se stříškou-venkovní provedení, s dveřmi s 4-bodovým rozvorovým mechanismem s výklopnou klikou, sestavený z jednoho rozváděčového pole o rozměrech 1x(800x400x2000)(šxhxv), barva RAL 7035 , krytí: IP55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9</t>
    </r>
  </si>
  <si>
    <t xml:space="preserve">RO-B</t>
  </si>
  <si>
    <r>
      <rPr>
        <sz val="9"/>
        <rFont val="Arial"/>
        <family val="2"/>
      </rPr>
      <t xml:space="preserve">Nerezová rozvodnice určená pro nástěnnou montáž  s dveřmi o rozměrech 300x550x100 (šxvxh), kapacita max. 36M, barva RAL 9010, krytí: IP4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30</t>
    </r>
  </si>
  <si>
    <t xml:space="preserve">RO-G</t>
  </si>
  <si>
    <r>
      <rPr>
        <sz val="9"/>
        <rFont val="Arial"/>
        <family val="2"/>
      </rPr>
      <t xml:space="preserve">Nerezová rozvodnice určená pro nástěnnou montáž  s dveřmi o rozměrech 305x250x99 (šxvxh), kapacita max. 12M, barva RAL 9010, krytí: IP4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5</t>
    </r>
  </si>
  <si>
    <t xml:space="preserve">RO-W</t>
  </si>
  <si>
    <r>
      <rPr>
        <sz val="9"/>
        <rFont val="Arial"/>
        <family val="2"/>
      </rPr>
      <t xml:space="preserve">Nerezová rozvodnice určená pro nástěnnou montáž  s dveřmi o rozměrech 300x250x100 (šxvxh), kapacita max. 12M, barva RAL 9010, krytí: IP4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8</t>
    </r>
  </si>
  <si>
    <t xml:space="preserve">Rozvodnice nerezová 600x600x200 pro osazení zásuvek do prostoru bazénu, dvířka na klíč, IP55</t>
  </si>
  <si>
    <t xml:space="preserve">Rozvodnice nerezová 300x300x200 pro osazení zásuvky na bazénový vysavač, do prostoru bazénu, dvířka na klíč, IP55</t>
  </si>
  <si>
    <t xml:space="preserve">Montáž rozváděčů komplet</t>
  </si>
  <si>
    <t xml:space="preserve">ZÁLOŽNÍ POŽÁRNÍ ZDROJ UPS</t>
  </si>
  <si>
    <t xml:space="preserve">UPS</t>
  </si>
  <si>
    <r>
      <rPr>
        <sz val="9"/>
        <rFont val="Arial"/>
        <family val="2"/>
        <charset val="238"/>
      </rPr>
      <t xml:space="preserve">UPS 3/3fáze, 30kVA/3F/45M, rozměry 1250x620x295 mm (vxšxh), hmotnost 172kg, IP30, akumulátory LiFePo pro okolní teplotu 0-35°C, kabelové vstupy i výstupy jsou přivedeny průchodkami horem, vč. standardní instalace na připravené přívody k UPS 20 - 50 kVA, revizní zpráva k instalaci el. zařízení                                                                     Záložní zdroj musí vyhovovat požární normě ČSN 12 101 část 10 - Zařízení pro odvod tepla a kouře - záložní zdroje </t>
    </r>
    <r>
      <rPr>
        <u val="single"/>
        <sz val="9"/>
        <rFont val="Arial"/>
        <family val="2"/>
        <charset val="238"/>
      </rPr>
      <t xml:space="preserve">ZÁLOŽNÍ ZDROJ NAVRŽEN PRO TATO ZAŘÍZENÍ</t>
    </r>
    <r>
      <rPr>
        <sz val="9"/>
        <rFont val="Arial"/>
        <family val="2"/>
        <charset val="238"/>
      </rPr>
      <t xml:space="preserve">                 - ventilátor - 15kW, 27,A, 400V - zapojení Y/D, rozběh na Y 67A
- rezerva ( např. klapky, dveře, světlíky, rolety ) - 1kW, 230V
- rezerva ( např. rozhlas, EPS) - 1kW, 230V
Doba zálohy 45 minut.                     </t>
    </r>
  </si>
  <si>
    <t xml:space="preserve">Doprava</t>
  </si>
  <si>
    <t xml:space="preserve">Uzemnění a hromosvodová jímací soustava</t>
  </si>
  <si>
    <t xml:space="preserve">HOP</t>
  </si>
  <si>
    <t xml:space="preserve">Ekvipotenciální Cu přípojnice 500x50mm se zkušebními svorkami typová pro připojení vnitřního uzemnění na vnější zemnící síť</t>
  </si>
  <si>
    <t xml:space="preserve">Hromosvodový drát AlMgSi pr.8mm - na střešní části hrms soustavy je nutno uvažovat s vytvořením dilatačního dílu (tvarováním drátu) po každých cca 25m délky vedení</t>
  </si>
  <si>
    <t xml:space="preserve">Ochranný Cu vodič CYY16mm</t>
  </si>
  <si>
    <t xml:space="preserve">Zemnící pásekFeZn 30/4 (0,96kg/m)</t>
  </si>
  <si>
    <t xml:space="preserve">Zemnící drát FeZn pr.10mm (0,62kg/m)</t>
  </si>
  <si>
    <t xml:space="preserve">Svorka křížová SR2a/FeZn pásek/pásek</t>
  </si>
  <si>
    <t xml:space="preserve">Svorka křížová SR3a/FeZn pr.7-10 drát/pásek</t>
  </si>
  <si>
    <t xml:space="preserve">SZ - LIT. SVORKA ZKUŠEBNÍ - LITINOVÁ S LITIN. PŘÍLOŽKAMI</t>
  </si>
  <si>
    <t xml:space="preserve">Sporkovnice pospojení včetně krytu</t>
  </si>
  <si>
    <t xml:space="preserve">Měděná páska ZS16 pro pospojení</t>
  </si>
  <si>
    <t xml:space="preserve">Zemnící svorka ZSA 16 Nerez</t>
  </si>
  <si>
    <t xml:space="preserve">Lemová svorka pro připojení oplechování</t>
  </si>
  <si>
    <t xml:space="preserve">Hromosvodová  křížová svorka drát/drát SK</t>
  </si>
  <si>
    <t xml:space="preserve">Svorka SU univerzální(SS,SK,SP) /FeZn pr.8-10</t>
  </si>
  <si>
    <t xml:space="preserve">Betonový podstavec pod jímače (JT (1,5÷5,5)</t>
  </si>
  <si>
    <t xml:space="preserve">Podpěra vedení pro ploché střechy PV21</t>
  </si>
  <si>
    <t xml:space="preserve">Hromosvodová  podpěra do zdiva</t>
  </si>
  <si>
    <t xml:space="preserve">Orientační štítek OŠ</t>
  </si>
  <si>
    <t xml:space="preserve">Ochranná trubka tuhá 8032HF včetně spojovacího a kotvícího materiálu</t>
  </si>
  <si>
    <t xml:space="preserve">Pomocný jímač PJ.-0,5m</t>
  </si>
  <si>
    <t xml:space="preserve">Tyčový jímač hliníková JT.-1,0m</t>
  </si>
  <si>
    <t xml:space="preserve">Tyčový jímač hliníková JT.-1,5m</t>
  </si>
  <si>
    <t xml:space="preserve">Tyčový jímač hliníková JT.-2,0m</t>
  </si>
  <si>
    <t xml:space="preserve">Tyčový jímač hliníková JT.-3,5m</t>
  </si>
  <si>
    <t xml:space="preserve">Tyčový jímač hliníková JT.-5,5m</t>
  </si>
  <si>
    <t xml:space="preserve">Dielektrická tyč 430mm včetně koncovek k JT.-5,5m</t>
  </si>
  <si>
    <t xml:space="preserve">Kotevní materiál pro tyčové jímače (ocelová lanka, svorky, střešní kotvy atp..)</t>
  </si>
  <si>
    <t xml:space="preserve">Proměření a revize hromosvodové jímací soustavy</t>
  </si>
  <si>
    <t xml:space="preserve">Proměření a revize zemnící soustavy</t>
  </si>
  <si>
    <t xml:space="preserve">Drobný a montážní materiál, ochranné nátěry, revize a měření</t>
  </si>
  <si>
    <t xml:space="preserve">Montáž  komplet</t>
  </si>
  <si>
    <t xml:space="preserve">Ostatní náklady</t>
  </si>
  <si>
    <t xml:space="preserve">Demontáž a ekologická likvidace demontovaného materiálu stávající elektroinstalace</t>
  </si>
  <si>
    <t xml:space="preserve">Demontáž a ekologická likvidace demontovaného materiálu stávajícího hromosvodu</t>
  </si>
  <si>
    <t xml:space="preserve">Vypracování projektu skutečného provedení stavby</t>
  </si>
  <si>
    <t xml:space="preserve">Úprava stávajících rozváděčů objektu v rozsahu rekonstrukce</t>
  </si>
  <si>
    <t xml:space="preserve">Ohlášení stavby na TIČR a zajištění vydání odborného stanoviska</t>
  </si>
  <si>
    <t xml:space="preserve">Přesun materiálu</t>
  </si>
  <si>
    <t xml:space="preserve">Přenosné lešení</t>
  </si>
  <si>
    <t xml:space="preserve">Požární ucpávky</t>
  </si>
  <si>
    <t xml:space="preserve">m2</t>
  </si>
  <si>
    <t xml:space="preserve">Stavební přípomoce</t>
  </si>
  <si>
    <t xml:space="preserve">Vrtané prostupy do průměru 80mm </t>
  </si>
  <si>
    <t xml:space="preserve">Koordinace trasování kabelů s ostatními rozvody v rámci objektu</t>
  </si>
  <si>
    <t xml:space="preserve">Vysokozdvižná plošina</t>
  </si>
  <si>
    <t xml:space="preserve">hodin</t>
  </si>
  <si>
    <t xml:space="preserve">Výchozí revize</t>
  </si>
  <si>
    <t xml:space="preserve">CELKEM</t>
  </si>
  <si>
    <t xml:space="preserve">PZN: Osoušeče rukou na WC a vysoušeče vlasů, stejně jako napájecí zdroje pro splachování pisoirů </t>
  </si>
  <si>
    <t xml:space="preserve">nejsou dodávkou tohoto projektu elektroinstalace a budou dodány v rámci projektu interiér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_ ;[RED]\-#,##0.00\ "/>
    <numFmt numFmtId="168" formatCode="#,##0.00\ _K_č;[RED]\-#,##0.00\ _K_č"/>
    <numFmt numFmtId="169" formatCode="@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7.9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6"/>
      <name val="Arial"/>
      <family val="2"/>
      <charset val="238"/>
    </font>
    <font>
      <b val="true"/>
      <sz val="14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0" xfId="22"/>
    <cellStyle name="Normální 4" xfId="23"/>
    <cellStyle name="Normální 5" xfId="24"/>
    <cellStyle name="Normální 6" xfId="25"/>
    <cellStyle name="Normální 7" xfId="26"/>
    <cellStyle name="Normální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2960</xdr:colOff>
      <xdr:row>0</xdr:row>
      <xdr:rowOff>60840</xdr:rowOff>
    </xdr:from>
    <xdr:to>
      <xdr:col>4</xdr:col>
      <xdr:colOff>454320</xdr:colOff>
      <xdr:row>2</xdr:row>
      <xdr:rowOff>45000</xdr:rowOff>
    </xdr:to>
    <xdr:grpSp>
      <xdr:nvGrpSpPr>
        <xdr:cNvPr id="0" name="Group 1"/>
        <xdr:cNvGrpSpPr/>
      </xdr:nvGrpSpPr>
      <xdr:grpSpPr>
        <a:xfrm>
          <a:off x="2403360" y="60840"/>
          <a:ext cx="3366000" cy="555840"/>
          <a:chOff x="2403360" y="60840"/>
          <a:chExt cx="3366000" cy="555840"/>
        </a:xfrm>
      </xdr:grpSpPr>
      <xdr:sp>
        <xdr:nvSpPr>
          <xdr:cNvPr id="1" name="Rectangle 2"/>
          <xdr:cNvSpPr/>
        </xdr:nvSpPr>
        <xdr:spPr>
          <a:xfrm>
            <a:off x="2403360" y="60840"/>
            <a:ext cx="3366000" cy="55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2403360" y="60840"/>
            <a:ext cx="3366000" cy="44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0080" bIns="1008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Soupis použitého materiálu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Bill of used material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74240</xdr:colOff>
      <xdr:row>0</xdr:row>
      <xdr:rowOff>0</xdr:rowOff>
    </xdr:from>
    <xdr:to>
      <xdr:col>2</xdr:col>
      <xdr:colOff>1083600</xdr:colOff>
      <xdr:row>2</xdr:row>
      <xdr:rowOff>121680</xdr:rowOff>
    </xdr:to>
    <xdr:sp>
      <xdr:nvSpPr>
        <xdr:cNvPr id="3" name="Line 4"/>
        <xdr:cNvSpPr/>
      </xdr:nvSpPr>
      <xdr:spPr>
        <a:xfrm flipV="1">
          <a:off x="2294640" y="0"/>
          <a:ext cx="9360" cy="693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3240</xdr:colOff>
      <xdr:row>6</xdr:row>
      <xdr:rowOff>45720</xdr:rowOff>
    </xdr:from>
    <xdr:to>
      <xdr:col>7</xdr:col>
      <xdr:colOff>203760</xdr:colOff>
      <xdr:row>7</xdr:row>
      <xdr:rowOff>76320</xdr:rowOff>
    </xdr:to>
    <xdr:grpSp>
      <xdr:nvGrpSpPr>
        <xdr:cNvPr id="4" name="Group 5"/>
        <xdr:cNvGrpSpPr/>
      </xdr:nvGrpSpPr>
      <xdr:grpSpPr>
        <a:xfrm>
          <a:off x="1493640" y="1181160"/>
          <a:ext cx="6669720" cy="198360"/>
          <a:chOff x="1493640" y="1181160"/>
          <a:chExt cx="6669720" cy="198360"/>
        </a:xfrm>
      </xdr:grpSpPr>
      <xdr:sp>
        <xdr:nvSpPr>
          <xdr:cNvPr id="5" name="Rectangle 6"/>
          <xdr:cNvSpPr/>
        </xdr:nvSpPr>
        <xdr:spPr>
          <a:xfrm>
            <a:off x="1493640" y="1181160"/>
            <a:ext cx="666972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1493640" y="1181160"/>
            <a:ext cx="6669720" cy="18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0080" bIns="1008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 CE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 CE"/>
              </a:rPr>
              <a:t>-------------------------------------------------------------------------------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6"/>
  <sheetViews>
    <sheetView showFormulas="false" showGridLines="true" showRowColHeaders="true" showZeros="false" rightToLeft="false" tabSelected="true" showOutlineSymbols="true" defaultGridColor="true" view="pageBreakPreview" topLeftCell="A67" colorId="64" zoomScale="100" zoomScaleNormal="100" zoomScalePageLayoutView="100" workbookViewId="0">
      <selection pane="topLeft" activeCell="E78" activeCellId="0" sqref="E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0.66"/>
    <col collapsed="false" customWidth="true" hidden="false" outlineLevel="0" max="3" min="3" style="2" width="45.1"/>
    <col collapsed="false" customWidth="true" hidden="false" outlineLevel="0" max="4" min="4" style="3" width="12.99"/>
    <col collapsed="false" customWidth="true" hidden="false" outlineLevel="0" max="5" min="5" style="3" width="11.55"/>
    <col collapsed="false" customWidth="true" hidden="false" outlineLevel="0" max="6" min="6" style="4" width="16.88"/>
    <col collapsed="false" customWidth="false" hidden="false" outlineLevel="0" max="7" min="7" style="2" width="9.1"/>
    <col collapsed="false" customWidth="true" hidden="false" outlineLevel="0" max="8" min="8" style="2" width="7.66"/>
    <col collapsed="false" customWidth="true" hidden="false" outlineLevel="0" max="9" min="9" style="2" width="11.32"/>
    <col collapsed="false" customWidth="true" hidden="false" outlineLevel="0" max="10" min="10" style="2" width="12.88"/>
    <col collapsed="false" customWidth="false" hidden="false" outlineLevel="0" max="11" min="11" style="2" width="9.1"/>
    <col collapsed="false" customWidth="false" hidden="false" outlineLevel="0" max="12" min="12" style="5" width="9.1"/>
    <col collapsed="false" customWidth="true" hidden="false" outlineLevel="0" max="13" min="13" style="2" width="10.87"/>
    <col collapsed="false" customWidth="false" hidden="false" outlineLevel="0" max="14" min="14" style="2" width="9.1"/>
    <col collapsed="false" customWidth="true" hidden="false" outlineLevel="0" max="15" min="15" style="2" width="9.99"/>
    <col collapsed="false" customWidth="false" hidden="false" outlineLevel="0" max="257" min="16" style="2" width="9.1"/>
  </cols>
  <sheetData>
    <row r="1" customFormat="false" ht="30" hidden="false" customHeight="true" outlineLevel="0" collapsed="false">
      <c r="A1" s="6"/>
      <c r="B1" s="7"/>
      <c r="C1" s="8"/>
      <c r="D1" s="9"/>
      <c r="E1" s="10"/>
      <c r="F1" s="11" t="s">
        <v>0</v>
      </c>
      <c r="G1" s="11"/>
      <c r="H1" s="12" t="s">
        <v>1</v>
      </c>
      <c r="I1" s="12"/>
      <c r="J1" s="12"/>
    </row>
    <row r="2" customFormat="false" ht="15" hidden="false" customHeight="true" outlineLevel="0" collapsed="false">
      <c r="A2" s="13"/>
      <c r="C2" s="14"/>
      <c r="E2" s="15"/>
      <c r="F2" s="16" t="s">
        <v>2</v>
      </c>
      <c r="G2" s="16"/>
      <c r="H2" s="17" t="s">
        <v>3</v>
      </c>
      <c r="I2" s="17"/>
      <c r="J2" s="17"/>
    </row>
    <row r="3" customFormat="false" ht="15" hidden="false" customHeight="true" outlineLevel="0" collapsed="false">
      <c r="A3" s="18"/>
      <c r="B3" s="19"/>
      <c r="C3" s="20"/>
      <c r="D3" s="20"/>
      <c r="E3" s="20"/>
      <c r="F3" s="21" t="s">
        <v>4</v>
      </c>
      <c r="G3" s="21"/>
      <c r="H3" s="22" t="s">
        <v>5</v>
      </c>
      <c r="I3" s="22"/>
      <c r="J3" s="22"/>
    </row>
    <row r="4" customFormat="false" ht="3" hidden="false" customHeight="true" outlineLevel="0" collapsed="false">
      <c r="A4" s="23"/>
      <c r="B4" s="24"/>
      <c r="C4" s="25"/>
      <c r="D4" s="26"/>
      <c r="E4" s="26"/>
      <c r="F4" s="27"/>
      <c r="G4" s="25"/>
      <c r="H4" s="25"/>
      <c r="I4" s="25"/>
      <c r="J4" s="28"/>
    </row>
    <row r="5" s="33" customFormat="true" ht="13.2" hidden="false" customHeight="false" outlineLevel="0" collapsed="false">
      <c r="A5" s="29" t="s">
        <v>6</v>
      </c>
      <c r="B5" s="29" t="s">
        <v>7</v>
      </c>
      <c r="C5" s="30" t="s">
        <v>8</v>
      </c>
      <c r="D5" s="31" t="s">
        <v>9</v>
      </c>
      <c r="E5" s="31" t="s">
        <v>10</v>
      </c>
      <c r="F5" s="32" t="s">
        <v>11</v>
      </c>
      <c r="G5" s="30" t="s">
        <v>12</v>
      </c>
      <c r="H5" s="30" t="s">
        <v>13</v>
      </c>
      <c r="I5" s="30" t="s">
        <v>14</v>
      </c>
      <c r="J5" s="29" t="s">
        <v>15</v>
      </c>
      <c r="L5" s="5"/>
    </row>
    <row r="6" s="38" customFormat="true" ht="13.2" hidden="false" customHeight="false" outlineLevel="0" collapsed="false">
      <c r="A6" s="34" t="s">
        <v>16</v>
      </c>
      <c r="B6" s="34" t="s">
        <v>17</v>
      </c>
      <c r="C6" s="34" t="s">
        <v>18</v>
      </c>
      <c r="D6" s="35" t="s">
        <v>19</v>
      </c>
      <c r="E6" s="35" t="s">
        <v>20</v>
      </c>
      <c r="F6" s="36" t="s">
        <v>21</v>
      </c>
      <c r="G6" s="37" t="s">
        <v>22</v>
      </c>
      <c r="H6" s="37" t="s">
        <v>23</v>
      </c>
      <c r="I6" s="37" t="s">
        <v>24</v>
      </c>
      <c r="J6" s="34" t="s">
        <v>25</v>
      </c>
      <c r="L6" s="39"/>
    </row>
    <row r="7" s="38" customFormat="true" ht="13.2" hidden="false" customHeight="false" outlineLevel="0" collapsed="false">
      <c r="A7" s="40"/>
      <c r="B7" s="41"/>
      <c r="C7" s="41"/>
      <c r="D7" s="42"/>
      <c r="E7" s="42"/>
      <c r="F7" s="43"/>
      <c r="G7" s="44"/>
      <c r="H7" s="44"/>
      <c r="I7" s="44"/>
      <c r="J7" s="45"/>
      <c r="L7" s="39"/>
    </row>
    <row r="8" s="53" customFormat="true" ht="11.4" hidden="false" customHeight="false" outlineLevel="0" collapsed="false">
      <c r="A8" s="46"/>
      <c r="B8" s="47"/>
      <c r="C8" s="48"/>
      <c r="D8" s="48"/>
      <c r="E8" s="48"/>
      <c r="F8" s="49"/>
      <c r="G8" s="50"/>
      <c r="H8" s="51"/>
      <c r="I8" s="51"/>
      <c r="J8" s="52"/>
      <c r="L8" s="54"/>
    </row>
    <row r="9" s="56" customFormat="true" ht="22.5" hidden="false" customHeight="true" outlineLevel="0" collapsed="false">
      <c r="A9" s="55" t="s">
        <v>26</v>
      </c>
      <c r="B9" s="55"/>
      <c r="C9" s="55"/>
      <c r="D9" s="55"/>
      <c r="E9" s="55"/>
      <c r="F9" s="55"/>
      <c r="G9" s="55"/>
      <c r="H9" s="55"/>
      <c r="I9" s="55"/>
      <c r="J9" s="55"/>
    </row>
    <row r="10" s="56" customFormat="true" ht="11.4" hidden="false" customHeight="false" outlineLevel="0" collapsed="false">
      <c r="A10" s="57"/>
      <c r="B10" s="58"/>
      <c r="C10" s="59"/>
      <c r="D10" s="60"/>
      <c r="E10" s="60"/>
      <c r="F10" s="61"/>
      <c r="G10" s="62"/>
      <c r="H10" s="63"/>
      <c r="I10" s="64"/>
      <c r="J10" s="65"/>
    </row>
    <row r="11" s="56" customFormat="true" ht="12" hidden="false" customHeight="false" outlineLevel="0" collapsed="false">
      <c r="A11" s="66"/>
      <c r="B11" s="67"/>
      <c r="C11" s="68" t="s">
        <v>27</v>
      </c>
      <c r="D11" s="69"/>
      <c r="E11" s="69"/>
      <c r="F11" s="70"/>
      <c r="G11" s="71"/>
      <c r="H11" s="72"/>
      <c r="I11" s="73"/>
      <c r="J11" s="74"/>
    </row>
    <row r="12" s="56" customFormat="true" ht="22.8" hidden="false" customHeight="false" outlineLevel="0" collapsed="false">
      <c r="A12" s="66" t="n">
        <v>1</v>
      </c>
      <c r="B12" s="67" t="s">
        <v>28</v>
      </c>
      <c r="C12" s="69" t="s">
        <v>29</v>
      </c>
      <c r="D12" s="75"/>
      <c r="E12" s="69"/>
      <c r="F12" s="70"/>
      <c r="G12" s="76" t="s">
        <v>30</v>
      </c>
      <c r="H12" s="77" t="n">
        <v>58</v>
      </c>
      <c r="I12" s="78"/>
      <c r="J12" s="79" t="n">
        <f aca="false">I12*H12</f>
        <v>0</v>
      </c>
      <c r="L12" s="80"/>
    </row>
    <row r="13" s="56" customFormat="true" ht="22.8" hidden="false" customHeight="false" outlineLevel="0" collapsed="false">
      <c r="A13" s="66" t="n">
        <v>2</v>
      </c>
      <c r="B13" s="67" t="s">
        <v>31</v>
      </c>
      <c r="C13" s="69" t="s">
        <v>32</v>
      </c>
      <c r="D13" s="75"/>
      <c r="E13" s="69"/>
      <c r="F13" s="70"/>
      <c r="G13" s="76" t="s">
        <v>30</v>
      </c>
      <c r="H13" s="77" t="n">
        <v>146</v>
      </c>
      <c r="I13" s="78"/>
      <c r="J13" s="81" t="n">
        <f aca="false">I13*H13</f>
        <v>0</v>
      </c>
      <c r="L13" s="80"/>
    </row>
    <row r="14" s="56" customFormat="true" ht="22.8" hidden="false" customHeight="false" outlineLevel="0" collapsed="false">
      <c r="A14" s="66" t="n">
        <v>3</v>
      </c>
      <c r="B14" s="67" t="s">
        <v>33</v>
      </c>
      <c r="C14" s="69" t="s">
        <v>32</v>
      </c>
      <c r="D14" s="75"/>
      <c r="E14" s="69"/>
      <c r="F14" s="70"/>
      <c r="G14" s="76" t="s">
        <v>30</v>
      </c>
      <c r="H14" s="77" t="n">
        <v>1</v>
      </c>
      <c r="I14" s="78"/>
      <c r="J14" s="81" t="n">
        <f aca="false">I14*H14</f>
        <v>0</v>
      </c>
      <c r="L14" s="80"/>
    </row>
    <row r="15" s="56" customFormat="true" ht="22.8" hidden="false" customHeight="false" outlineLevel="0" collapsed="false">
      <c r="A15" s="66" t="n">
        <v>4</v>
      </c>
      <c r="B15" s="67" t="s">
        <v>34</v>
      </c>
      <c r="C15" s="69" t="s">
        <v>35</v>
      </c>
      <c r="D15" s="75"/>
      <c r="E15" s="69"/>
      <c r="F15" s="70"/>
      <c r="G15" s="76" t="s">
        <v>30</v>
      </c>
      <c r="H15" s="77" t="n">
        <v>19</v>
      </c>
      <c r="I15" s="78"/>
      <c r="J15" s="81" t="n">
        <f aca="false">I15*H15</f>
        <v>0</v>
      </c>
      <c r="L15" s="80"/>
    </row>
    <row r="16" s="56" customFormat="true" ht="22.8" hidden="false" customHeight="false" outlineLevel="0" collapsed="false">
      <c r="A16" s="66" t="n">
        <v>5</v>
      </c>
      <c r="B16" s="67" t="s">
        <v>36</v>
      </c>
      <c r="C16" s="69" t="s">
        <v>37</v>
      </c>
      <c r="D16" s="75"/>
      <c r="E16" s="69"/>
      <c r="F16" s="70"/>
      <c r="G16" s="76" t="s">
        <v>30</v>
      </c>
      <c r="H16" s="77" t="n">
        <v>4</v>
      </c>
      <c r="I16" s="78"/>
      <c r="J16" s="81" t="n">
        <f aca="false">I16*H16</f>
        <v>0</v>
      </c>
      <c r="L16" s="80"/>
    </row>
    <row r="17" s="56" customFormat="true" ht="12" hidden="false" customHeight="true" outlineLevel="0" collapsed="false">
      <c r="A17" s="66" t="n">
        <v>6</v>
      </c>
      <c r="B17" s="67" t="s">
        <v>38</v>
      </c>
      <c r="C17" s="69" t="s">
        <v>39</v>
      </c>
      <c r="D17" s="75"/>
      <c r="E17" s="69"/>
      <c r="F17" s="70"/>
      <c r="G17" s="76" t="s">
        <v>30</v>
      </c>
      <c r="H17" s="77" t="n">
        <v>4</v>
      </c>
      <c r="I17" s="78"/>
      <c r="J17" s="81" t="n">
        <f aca="false">I17*H17</f>
        <v>0</v>
      </c>
      <c r="L17" s="80"/>
    </row>
    <row r="18" s="56" customFormat="true" ht="34.2" hidden="false" customHeight="false" outlineLevel="0" collapsed="false">
      <c r="A18" s="66" t="n">
        <v>7</v>
      </c>
      <c r="B18" s="67" t="s">
        <v>40</v>
      </c>
      <c r="C18" s="69" t="s">
        <v>41</v>
      </c>
      <c r="D18" s="75"/>
      <c r="E18" s="69"/>
      <c r="F18" s="70"/>
      <c r="G18" s="76" t="s">
        <v>30</v>
      </c>
      <c r="H18" s="77" t="n">
        <v>30</v>
      </c>
      <c r="I18" s="78"/>
      <c r="J18" s="81" t="n">
        <f aca="false">I18*H18</f>
        <v>0</v>
      </c>
      <c r="L18" s="80"/>
    </row>
    <row r="19" s="56" customFormat="true" ht="22.8" hidden="false" customHeight="false" outlineLevel="0" collapsed="false">
      <c r="A19" s="66" t="n">
        <v>8</v>
      </c>
      <c r="B19" s="67" t="s">
        <v>42</v>
      </c>
      <c r="C19" s="69" t="s">
        <v>43</v>
      </c>
      <c r="D19" s="75"/>
      <c r="E19" s="69"/>
      <c r="F19" s="70"/>
      <c r="G19" s="76" t="s">
        <v>30</v>
      </c>
      <c r="H19" s="77" t="n">
        <v>5</v>
      </c>
      <c r="I19" s="78"/>
      <c r="J19" s="81" t="n">
        <f aca="false">I19*H19</f>
        <v>0</v>
      </c>
      <c r="L19" s="80"/>
    </row>
    <row r="20" s="56" customFormat="true" ht="22.8" hidden="false" customHeight="false" outlineLevel="0" collapsed="false">
      <c r="A20" s="66" t="n">
        <v>9</v>
      </c>
      <c r="B20" s="67" t="s">
        <v>44</v>
      </c>
      <c r="C20" s="69" t="s">
        <v>45</v>
      </c>
      <c r="D20" s="75"/>
      <c r="E20" s="69"/>
      <c r="F20" s="70"/>
      <c r="G20" s="76" t="s">
        <v>30</v>
      </c>
      <c r="H20" s="77" t="n">
        <v>16</v>
      </c>
      <c r="I20" s="78"/>
      <c r="J20" s="81" t="n">
        <f aca="false">I20*H20</f>
        <v>0</v>
      </c>
      <c r="L20" s="80"/>
    </row>
    <row r="21" s="56" customFormat="true" ht="11.4" hidden="false" customHeight="false" outlineLevel="0" collapsed="false">
      <c r="A21" s="66" t="n">
        <v>10</v>
      </c>
      <c r="B21" s="67" t="s">
        <v>44</v>
      </c>
      <c r="C21" s="69" t="s">
        <v>46</v>
      </c>
      <c r="D21" s="75"/>
      <c r="E21" s="69"/>
      <c r="F21" s="70"/>
      <c r="G21" s="76" t="s">
        <v>30</v>
      </c>
      <c r="H21" s="77" t="n">
        <v>16</v>
      </c>
      <c r="I21" s="78"/>
      <c r="J21" s="81" t="n">
        <f aca="false">I21*H21</f>
        <v>0</v>
      </c>
      <c r="L21" s="80"/>
    </row>
    <row r="22" s="56" customFormat="true" ht="34.2" hidden="false" customHeight="false" outlineLevel="0" collapsed="false">
      <c r="A22" s="66" t="n">
        <v>11</v>
      </c>
      <c r="B22" s="67" t="s">
        <v>47</v>
      </c>
      <c r="C22" s="69" t="s">
        <v>48</v>
      </c>
      <c r="D22" s="75"/>
      <c r="E22" s="69"/>
      <c r="F22" s="70"/>
      <c r="G22" s="76" t="s">
        <v>30</v>
      </c>
      <c r="H22" s="77" t="n">
        <v>18</v>
      </c>
      <c r="I22" s="78"/>
      <c r="J22" s="81" t="n">
        <f aca="false">I22*H22</f>
        <v>0</v>
      </c>
      <c r="L22" s="80"/>
    </row>
    <row r="23" s="56" customFormat="true" ht="34.2" hidden="false" customHeight="false" outlineLevel="0" collapsed="false">
      <c r="A23" s="66" t="n">
        <v>12</v>
      </c>
      <c r="B23" s="67" t="s">
        <v>49</v>
      </c>
      <c r="C23" s="69" t="s">
        <v>50</v>
      </c>
      <c r="D23" s="75"/>
      <c r="E23" s="69"/>
      <c r="F23" s="70"/>
      <c r="G23" s="76" t="s">
        <v>30</v>
      </c>
      <c r="H23" s="77" t="n">
        <v>63</v>
      </c>
      <c r="I23" s="78"/>
      <c r="J23" s="81" t="n">
        <f aca="false">I23*H23</f>
        <v>0</v>
      </c>
      <c r="L23" s="80"/>
    </row>
    <row r="24" s="56" customFormat="true" ht="22.8" hidden="false" customHeight="false" outlineLevel="0" collapsed="false">
      <c r="A24" s="66" t="n">
        <v>13</v>
      </c>
      <c r="B24" s="67" t="s">
        <v>51</v>
      </c>
      <c r="C24" s="69" t="s">
        <v>52</v>
      </c>
      <c r="D24" s="75"/>
      <c r="E24" s="69"/>
      <c r="F24" s="70"/>
      <c r="G24" s="76" t="s">
        <v>30</v>
      </c>
      <c r="H24" s="77" t="n">
        <v>2</v>
      </c>
      <c r="I24" s="78"/>
      <c r="J24" s="81" t="n">
        <f aca="false">I24*H24</f>
        <v>0</v>
      </c>
      <c r="L24" s="80"/>
    </row>
    <row r="25" s="56" customFormat="true" ht="11.4" hidden="false" customHeight="false" outlineLevel="0" collapsed="false">
      <c r="A25" s="66" t="n">
        <v>14</v>
      </c>
      <c r="B25" s="67" t="s">
        <v>51</v>
      </c>
      <c r="C25" s="69" t="s">
        <v>53</v>
      </c>
      <c r="D25" s="75"/>
      <c r="E25" s="69"/>
      <c r="F25" s="70"/>
      <c r="G25" s="76" t="s">
        <v>30</v>
      </c>
      <c r="H25" s="77" t="n">
        <v>2</v>
      </c>
      <c r="I25" s="78"/>
      <c r="J25" s="81" t="n">
        <f aca="false">I25*H25</f>
        <v>0</v>
      </c>
      <c r="L25" s="80"/>
    </row>
    <row r="26" s="56" customFormat="true" ht="22.8" hidden="false" customHeight="false" outlineLevel="0" collapsed="false">
      <c r="A26" s="66" t="n">
        <v>15</v>
      </c>
      <c r="B26" s="67" t="s">
        <v>54</v>
      </c>
      <c r="C26" s="69" t="s">
        <v>55</v>
      </c>
      <c r="D26" s="75"/>
      <c r="E26" s="69"/>
      <c r="F26" s="70"/>
      <c r="G26" s="76" t="s">
        <v>30</v>
      </c>
      <c r="H26" s="77" t="n">
        <v>26</v>
      </c>
      <c r="I26" s="78"/>
      <c r="J26" s="81" t="n">
        <f aca="false">I26*H26</f>
        <v>0</v>
      </c>
      <c r="L26" s="80"/>
    </row>
    <row r="27" s="56" customFormat="true" ht="22.8" hidden="false" customHeight="false" outlineLevel="0" collapsed="false">
      <c r="A27" s="66" t="n">
        <v>16</v>
      </c>
      <c r="B27" s="67" t="s">
        <v>56</v>
      </c>
      <c r="C27" s="69" t="s">
        <v>57</v>
      </c>
      <c r="D27" s="75"/>
      <c r="E27" s="69"/>
      <c r="F27" s="70"/>
      <c r="G27" s="76" t="s">
        <v>30</v>
      </c>
      <c r="H27" s="77" t="n">
        <v>48</v>
      </c>
      <c r="I27" s="78"/>
      <c r="J27" s="81" t="n">
        <f aca="false">I27*H27</f>
        <v>0</v>
      </c>
      <c r="L27" s="80"/>
    </row>
    <row r="28" s="56" customFormat="true" ht="22.8" hidden="false" customHeight="false" outlineLevel="0" collapsed="false">
      <c r="A28" s="66" t="n">
        <v>17</v>
      </c>
      <c r="B28" s="67" t="s">
        <v>58</v>
      </c>
      <c r="C28" s="69" t="s">
        <v>59</v>
      </c>
      <c r="D28" s="75"/>
      <c r="E28" s="69"/>
      <c r="F28" s="70"/>
      <c r="G28" s="76" t="s">
        <v>30</v>
      </c>
      <c r="H28" s="77" t="n">
        <v>16</v>
      </c>
      <c r="I28" s="78"/>
      <c r="J28" s="81" t="n">
        <f aca="false">I28*H28</f>
        <v>0</v>
      </c>
      <c r="L28" s="80"/>
    </row>
    <row r="29" s="56" customFormat="true" ht="22.8" hidden="false" customHeight="false" outlineLevel="0" collapsed="false">
      <c r="A29" s="66" t="n">
        <v>18</v>
      </c>
      <c r="B29" s="67" t="s">
        <v>60</v>
      </c>
      <c r="C29" s="69" t="s">
        <v>61</v>
      </c>
      <c r="D29" s="75"/>
      <c r="E29" s="69"/>
      <c r="F29" s="70"/>
      <c r="G29" s="76" t="s">
        <v>30</v>
      </c>
      <c r="H29" s="77" t="n">
        <v>9</v>
      </c>
      <c r="I29" s="78"/>
      <c r="J29" s="81" t="n">
        <f aca="false">I29*H29</f>
        <v>0</v>
      </c>
      <c r="L29" s="80"/>
    </row>
    <row r="30" s="56" customFormat="true" ht="22.8" hidden="false" customHeight="false" outlineLevel="0" collapsed="false">
      <c r="A30" s="66" t="n">
        <v>19</v>
      </c>
      <c r="B30" s="67" t="s">
        <v>62</v>
      </c>
      <c r="C30" s="69" t="s">
        <v>63</v>
      </c>
      <c r="D30" s="75"/>
      <c r="E30" s="69"/>
      <c r="F30" s="70"/>
      <c r="G30" s="76" t="s">
        <v>30</v>
      </c>
      <c r="H30" s="77" t="n">
        <v>17</v>
      </c>
      <c r="I30" s="78"/>
      <c r="J30" s="81" t="n">
        <f aca="false">I30*H30</f>
        <v>0</v>
      </c>
      <c r="L30" s="80"/>
    </row>
    <row r="31" s="56" customFormat="true" ht="22.8" hidden="false" customHeight="false" outlineLevel="0" collapsed="false">
      <c r="A31" s="66" t="n">
        <v>20</v>
      </c>
      <c r="B31" s="67" t="s">
        <v>64</v>
      </c>
      <c r="C31" s="69" t="s">
        <v>65</v>
      </c>
      <c r="D31" s="75"/>
      <c r="E31" s="69"/>
      <c r="F31" s="70"/>
      <c r="G31" s="76" t="s">
        <v>30</v>
      </c>
      <c r="H31" s="77" t="n">
        <v>38</v>
      </c>
      <c r="I31" s="78"/>
      <c r="J31" s="81" t="n">
        <f aca="false">I31*H31</f>
        <v>0</v>
      </c>
      <c r="L31" s="80"/>
    </row>
    <row r="32" s="56" customFormat="true" ht="22.8" hidden="false" customHeight="false" outlineLevel="0" collapsed="false">
      <c r="A32" s="66" t="n">
        <v>21</v>
      </c>
      <c r="B32" s="67" t="s">
        <v>66</v>
      </c>
      <c r="C32" s="69" t="s">
        <v>67</v>
      </c>
      <c r="D32" s="75"/>
      <c r="E32" s="69"/>
      <c r="F32" s="70"/>
      <c r="G32" s="76" t="s">
        <v>30</v>
      </c>
      <c r="H32" s="77" t="n">
        <v>41</v>
      </c>
      <c r="I32" s="78"/>
      <c r="J32" s="81" t="n">
        <f aca="false">I32*H32</f>
        <v>0</v>
      </c>
      <c r="L32" s="80"/>
    </row>
    <row r="33" s="56" customFormat="true" ht="22.8" hidden="false" customHeight="false" outlineLevel="0" collapsed="false">
      <c r="A33" s="66" t="n">
        <v>22</v>
      </c>
      <c r="B33" s="67" t="s">
        <v>68</v>
      </c>
      <c r="C33" s="69" t="s">
        <v>69</v>
      </c>
      <c r="D33" s="75"/>
      <c r="E33" s="69"/>
      <c r="F33" s="70"/>
      <c r="G33" s="76" t="s">
        <v>30</v>
      </c>
      <c r="H33" s="77" t="n">
        <v>4</v>
      </c>
      <c r="I33" s="78"/>
      <c r="J33" s="81" t="n">
        <f aca="false">I33*H33</f>
        <v>0</v>
      </c>
      <c r="L33" s="80"/>
    </row>
    <row r="34" s="56" customFormat="true" ht="22.8" hidden="false" customHeight="false" outlineLevel="0" collapsed="false">
      <c r="A34" s="66" t="n">
        <v>23</v>
      </c>
      <c r="B34" s="67" t="s">
        <v>70</v>
      </c>
      <c r="C34" s="69" t="s">
        <v>71</v>
      </c>
      <c r="D34" s="75"/>
      <c r="E34" s="69"/>
      <c r="F34" s="70"/>
      <c r="G34" s="76" t="s">
        <v>30</v>
      </c>
      <c r="H34" s="77" t="n">
        <v>3</v>
      </c>
      <c r="I34" s="78"/>
      <c r="J34" s="81" t="n">
        <f aca="false">I34*H34</f>
        <v>0</v>
      </c>
      <c r="L34" s="80"/>
    </row>
    <row r="35" s="56" customFormat="true" ht="22.8" hidden="false" customHeight="false" outlineLevel="0" collapsed="false">
      <c r="A35" s="66" t="n">
        <v>24</v>
      </c>
      <c r="B35" s="67" t="s">
        <v>72</v>
      </c>
      <c r="C35" s="69" t="s">
        <v>73</v>
      </c>
      <c r="D35" s="75"/>
      <c r="E35" s="69"/>
      <c r="F35" s="70"/>
      <c r="G35" s="76" t="s">
        <v>30</v>
      </c>
      <c r="H35" s="77" t="n">
        <v>4</v>
      </c>
      <c r="I35" s="78"/>
      <c r="J35" s="81" t="n">
        <f aca="false">I35*H35</f>
        <v>0</v>
      </c>
      <c r="L35" s="80"/>
    </row>
    <row r="36" s="56" customFormat="true" ht="22.8" hidden="false" customHeight="false" outlineLevel="0" collapsed="false">
      <c r="A36" s="66" t="n">
        <v>25</v>
      </c>
      <c r="B36" s="67" t="s">
        <v>74</v>
      </c>
      <c r="C36" s="69" t="s">
        <v>75</v>
      </c>
      <c r="D36" s="75"/>
      <c r="E36" s="69"/>
      <c r="F36" s="70"/>
      <c r="G36" s="76" t="s">
        <v>30</v>
      </c>
      <c r="H36" s="77" t="n">
        <v>4</v>
      </c>
      <c r="I36" s="78"/>
      <c r="J36" s="81" t="n">
        <f aca="false">I36*H36</f>
        <v>0</v>
      </c>
      <c r="L36" s="80"/>
    </row>
    <row r="37" s="56" customFormat="true" ht="22.8" hidden="false" customHeight="false" outlineLevel="0" collapsed="false">
      <c r="A37" s="66" t="n">
        <v>26</v>
      </c>
      <c r="B37" s="67" t="s">
        <v>76</v>
      </c>
      <c r="C37" s="69" t="s">
        <v>77</v>
      </c>
      <c r="D37" s="75"/>
      <c r="E37" s="69"/>
      <c r="F37" s="70"/>
      <c r="G37" s="76" t="s">
        <v>30</v>
      </c>
      <c r="H37" s="77" t="n">
        <v>8</v>
      </c>
      <c r="I37" s="78"/>
      <c r="J37" s="81" t="n">
        <f aca="false">I37*H37</f>
        <v>0</v>
      </c>
      <c r="L37" s="80"/>
    </row>
    <row r="38" s="56" customFormat="true" ht="22.8" hidden="false" customHeight="false" outlineLevel="0" collapsed="false">
      <c r="A38" s="66" t="n">
        <v>27</v>
      </c>
      <c r="B38" s="67" t="s">
        <v>78</v>
      </c>
      <c r="C38" s="69" t="s">
        <v>79</v>
      </c>
      <c r="D38" s="75"/>
      <c r="E38" s="69"/>
      <c r="F38" s="70"/>
      <c r="G38" s="76" t="s">
        <v>30</v>
      </c>
      <c r="H38" s="77" t="n">
        <v>3</v>
      </c>
      <c r="I38" s="78"/>
      <c r="J38" s="81" t="n">
        <f aca="false">I38*H38</f>
        <v>0</v>
      </c>
      <c r="L38" s="80"/>
    </row>
    <row r="39" s="56" customFormat="true" ht="22.8" hidden="false" customHeight="false" outlineLevel="0" collapsed="false">
      <c r="A39" s="66" t="n">
        <v>28</v>
      </c>
      <c r="B39" s="67" t="s">
        <v>80</v>
      </c>
      <c r="C39" s="69" t="s">
        <v>81</v>
      </c>
      <c r="D39" s="75"/>
      <c r="E39" s="69"/>
      <c r="F39" s="70"/>
      <c r="G39" s="76" t="s">
        <v>30</v>
      </c>
      <c r="H39" s="77" t="n">
        <v>1</v>
      </c>
      <c r="I39" s="78"/>
      <c r="J39" s="81" t="n">
        <f aca="false">I39*H39</f>
        <v>0</v>
      </c>
      <c r="L39" s="80"/>
    </row>
    <row r="40" s="56" customFormat="true" ht="22.8" hidden="false" customHeight="false" outlineLevel="0" collapsed="false">
      <c r="A40" s="66" t="n">
        <v>29</v>
      </c>
      <c r="B40" s="67" t="s">
        <v>82</v>
      </c>
      <c r="C40" s="69" t="s">
        <v>83</v>
      </c>
      <c r="D40" s="75"/>
      <c r="E40" s="69"/>
      <c r="F40" s="70"/>
      <c r="G40" s="76" t="s">
        <v>30</v>
      </c>
      <c r="H40" s="77" t="n">
        <v>19</v>
      </c>
      <c r="I40" s="78"/>
      <c r="J40" s="81" t="n">
        <f aca="false">I40*H40</f>
        <v>0</v>
      </c>
      <c r="L40" s="80"/>
    </row>
    <row r="41" s="56" customFormat="true" ht="22.8" hidden="false" customHeight="false" outlineLevel="0" collapsed="false">
      <c r="A41" s="66" t="n">
        <v>30</v>
      </c>
      <c r="B41" s="67" t="s">
        <v>84</v>
      </c>
      <c r="C41" s="69" t="s">
        <v>85</v>
      </c>
      <c r="D41" s="75"/>
      <c r="E41" s="69"/>
      <c r="F41" s="70"/>
      <c r="G41" s="76" t="s">
        <v>30</v>
      </c>
      <c r="H41" s="77" t="n">
        <v>17</v>
      </c>
      <c r="I41" s="78"/>
      <c r="J41" s="81" t="n">
        <f aca="false">I41*H41</f>
        <v>0</v>
      </c>
      <c r="L41" s="80"/>
    </row>
    <row r="42" s="56" customFormat="true" ht="22.8" hidden="false" customHeight="false" outlineLevel="0" collapsed="false">
      <c r="A42" s="66" t="n">
        <v>31</v>
      </c>
      <c r="B42" s="67" t="s">
        <v>86</v>
      </c>
      <c r="C42" s="69" t="s">
        <v>87</v>
      </c>
      <c r="D42" s="75"/>
      <c r="E42" s="69"/>
      <c r="F42" s="70"/>
      <c r="G42" s="76" t="s">
        <v>30</v>
      </c>
      <c r="H42" s="77" t="n">
        <v>16</v>
      </c>
      <c r="I42" s="78"/>
      <c r="J42" s="81" t="n">
        <f aca="false">I42*H42</f>
        <v>0</v>
      </c>
      <c r="L42" s="80"/>
    </row>
    <row r="43" s="56" customFormat="true" ht="22.8" hidden="false" customHeight="false" outlineLevel="0" collapsed="false">
      <c r="A43" s="66" t="n">
        <v>32</v>
      </c>
      <c r="B43" s="67" t="s">
        <v>88</v>
      </c>
      <c r="C43" s="69" t="s">
        <v>89</v>
      </c>
      <c r="D43" s="75"/>
      <c r="E43" s="69"/>
      <c r="F43" s="70"/>
      <c r="G43" s="76" t="s">
        <v>30</v>
      </c>
      <c r="H43" s="77" t="n">
        <v>152</v>
      </c>
      <c r="I43" s="78"/>
      <c r="J43" s="81" t="n">
        <f aca="false">I43*H43</f>
        <v>0</v>
      </c>
      <c r="L43" s="80"/>
    </row>
    <row r="44" s="56" customFormat="true" ht="22.8" hidden="false" customHeight="false" outlineLevel="0" collapsed="false">
      <c r="A44" s="66" t="n">
        <v>33</v>
      </c>
      <c r="B44" s="67" t="s">
        <v>90</v>
      </c>
      <c r="C44" s="69" t="s">
        <v>91</v>
      </c>
      <c r="D44" s="75"/>
      <c r="E44" s="69"/>
      <c r="F44" s="70"/>
      <c r="G44" s="76" t="s">
        <v>30</v>
      </c>
      <c r="H44" s="77" t="n">
        <v>175</v>
      </c>
      <c r="I44" s="78"/>
      <c r="J44" s="81" t="n">
        <f aca="false">I44*H44</f>
        <v>0</v>
      </c>
      <c r="L44" s="80"/>
    </row>
    <row r="45" s="56" customFormat="true" ht="22.8" hidden="false" customHeight="false" outlineLevel="0" collapsed="false">
      <c r="A45" s="66" t="n">
        <v>34</v>
      </c>
      <c r="B45" s="67" t="s">
        <v>92</v>
      </c>
      <c r="C45" s="69" t="s">
        <v>93</v>
      </c>
      <c r="D45" s="75"/>
      <c r="E45" s="69"/>
      <c r="F45" s="70"/>
      <c r="G45" s="76" t="s">
        <v>30</v>
      </c>
      <c r="H45" s="77" t="n">
        <v>16</v>
      </c>
      <c r="I45" s="78"/>
      <c r="J45" s="81" t="n">
        <f aca="false">I45*H45</f>
        <v>0</v>
      </c>
      <c r="L45" s="80"/>
    </row>
    <row r="46" s="56" customFormat="true" ht="22.8" hidden="false" customHeight="false" outlineLevel="0" collapsed="false">
      <c r="A46" s="66" t="n">
        <v>35</v>
      </c>
      <c r="B46" s="67" t="s">
        <v>94</v>
      </c>
      <c r="C46" s="69" t="s">
        <v>95</v>
      </c>
      <c r="D46" s="75"/>
      <c r="E46" s="69"/>
      <c r="F46" s="70"/>
      <c r="G46" s="76" t="s">
        <v>30</v>
      </c>
      <c r="H46" s="77" t="n">
        <v>17</v>
      </c>
      <c r="I46" s="78"/>
      <c r="J46" s="81" t="n">
        <f aca="false">I46*H46</f>
        <v>0</v>
      </c>
      <c r="L46" s="80"/>
    </row>
    <row r="47" s="56" customFormat="true" ht="22.8" hidden="false" customHeight="false" outlineLevel="0" collapsed="false">
      <c r="A47" s="66" t="n">
        <v>36</v>
      </c>
      <c r="B47" s="67" t="s">
        <v>96</v>
      </c>
      <c r="C47" s="69" t="s">
        <v>97</v>
      </c>
      <c r="D47" s="75"/>
      <c r="E47" s="69"/>
      <c r="F47" s="70"/>
      <c r="G47" s="76" t="s">
        <v>30</v>
      </c>
      <c r="H47" s="77" t="n">
        <v>3</v>
      </c>
      <c r="I47" s="78"/>
      <c r="J47" s="81" t="n">
        <f aca="false">I47*H47</f>
        <v>0</v>
      </c>
      <c r="L47" s="80"/>
    </row>
    <row r="48" s="56" customFormat="true" ht="22.8" hidden="false" customHeight="false" outlineLevel="0" collapsed="false">
      <c r="A48" s="66" t="n">
        <v>37</v>
      </c>
      <c r="B48" s="67" t="s">
        <v>98</v>
      </c>
      <c r="C48" s="69" t="s">
        <v>99</v>
      </c>
      <c r="D48" s="75"/>
      <c r="E48" s="69"/>
      <c r="F48" s="70"/>
      <c r="G48" s="76" t="s">
        <v>30</v>
      </c>
      <c r="H48" s="77" t="n">
        <v>86</v>
      </c>
      <c r="I48" s="78"/>
      <c r="J48" s="81" t="n">
        <f aca="false">I48*H48</f>
        <v>0</v>
      </c>
      <c r="L48" s="80"/>
    </row>
    <row r="49" s="56" customFormat="true" ht="22.8" hidden="false" customHeight="false" outlineLevel="0" collapsed="false">
      <c r="A49" s="66" t="n">
        <v>38</v>
      </c>
      <c r="B49" s="67" t="s">
        <v>100</v>
      </c>
      <c r="C49" s="69" t="s">
        <v>101</v>
      </c>
      <c r="D49" s="75"/>
      <c r="E49" s="69"/>
      <c r="F49" s="70"/>
      <c r="G49" s="76" t="s">
        <v>30</v>
      </c>
      <c r="H49" s="77" t="n">
        <v>15</v>
      </c>
      <c r="I49" s="78"/>
      <c r="J49" s="81" t="n">
        <f aca="false">I49*H49</f>
        <v>0</v>
      </c>
      <c r="L49" s="80"/>
    </row>
    <row r="50" s="56" customFormat="true" ht="22.8" hidden="false" customHeight="false" outlineLevel="0" collapsed="false">
      <c r="A50" s="66" t="n">
        <v>39</v>
      </c>
      <c r="B50" s="67" t="s">
        <v>102</v>
      </c>
      <c r="C50" s="69" t="s">
        <v>103</v>
      </c>
      <c r="D50" s="75"/>
      <c r="E50" s="69"/>
      <c r="F50" s="70"/>
      <c r="G50" s="76" t="s">
        <v>30</v>
      </c>
      <c r="H50" s="77" t="n">
        <v>31</v>
      </c>
      <c r="I50" s="78"/>
      <c r="J50" s="81" t="n">
        <f aca="false">I50*H50</f>
        <v>0</v>
      </c>
      <c r="L50" s="80"/>
    </row>
    <row r="51" s="56" customFormat="true" ht="22.8" hidden="false" customHeight="false" outlineLevel="0" collapsed="false">
      <c r="A51" s="66" t="n">
        <v>40</v>
      </c>
      <c r="B51" s="67" t="s">
        <v>104</v>
      </c>
      <c r="C51" s="69" t="s">
        <v>105</v>
      </c>
      <c r="D51" s="75"/>
      <c r="E51" s="69"/>
      <c r="F51" s="70"/>
      <c r="G51" s="76" t="s">
        <v>30</v>
      </c>
      <c r="H51" s="77" t="n">
        <v>313</v>
      </c>
      <c r="I51" s="78"/>
      <c r="J51" s="81" t="n">
        <f aca="false">I51*H51</f>
        <v>0</v>
      </c>
      <c r="L51" s="80"/>
    </row>
    <row r="52" s="56" customFormat="true" ht="22.8" hidden="false" customHeight="false" outlineLevel="0" collapsed="false">
      <c r="A52" s="66" t="n">
        <v>41</v>
      </c>
      <c r="B52" s="67" t="s">
        <v>106</v>
      </c>
      <c r="C52" s="69" t="s">
        <v>107</v>
      </c>
      <c r="D52" s="75"/>
      <c r="E52" s="69"/>
      <c r="F52" s="70"/>
      <c r="G52" s="76" t="s">
        <v>30</v>
      </c>
      <c r="H52" s="77" t="n">
        <v>6</v>
      </c>
      <c r="I52" s="78"/>
      <c r="J52" s="81" t="n">
        <f aca="false">I52*H52</f>
        <v>0</v>
      </c>
      <c r="L52" s="80"/>
    </row>
    <row r="53" s="56" customFormat="true" ht="22.8" hidden="false" customHeight="false" outlineLevel="0" collapsed="false">
      <c r="A53" s="66" t="n">
        <v>42</v>
      </c>
      <c r="B53" s="67" t="s">
        <v>108</v>
      </c>
      <c r="C53" s="69" t="s">
        <v>109</v>
      </c>
      <c r="D53" s="75"/>
      <c r="E53" s="69"/>
      <c r="F53" s="70"/>
      <c r="G53" s="76" t="s">
        <v>30</v>
      </c>
      <c r="H53" s="77" t="n">
        <v>130</v>
      </c>
      <c r="I53" s="78"/>
      <c r="J53" s="81" t="n">
        <f aca="false">I53*H53</f>
        <v>0</v>
      </c>
      <c r="L53" s="80"/>
    </row>
    <row r="54" s="56" customFormat="true" ht="22.8" hidden="false" customHeight="false" outlineLevel="0" collapsed="false">
      <c r="A54" s="66" t="n">
        <v>43</v>
      </c>
      <c r="B54" s="67" t="s">
        <v>110</v>
      </c>
      <c r="C54" s="69" t="s">
        <v>111</v>
      </c>
      <c r="D54" s="75"/>
      <c r="E54" s="69"/>
      <c r="F54" s="70"/>
      <c r="G54" s="76" t="s">
        <v>30</v>
      </c>
      <c r="H54" s="77" t="n">
        <v>75</v>
      </c>
      <c r="I54" s="78"/>
      <c r="J54" s="81" t="n">
        <f aca="false">I54*H54</f>
        <v>0</v>
      </c>
      <c r="L54" s="80"/>
    </row>
    <row r="55" s="56" customFormat="true" ht="22.8" hidden="false" customHeight="false" outlineLevel="0" collapsed="false">
      <c r="A55" s="66" t="n">
        <v>44</v>
      </c>
      <c r="B55" s="67" t="s">
        <v>112</v>
      </c>
      <c r="C55" s="69" t="s">
        <v>113</v>
      </c>
      <c r="D55" s="75"/>
      <c r="E55" s="69"/>
      <c r="F55" s="70"/>
      <c r="G55" s="76" t="s">
        <v>30</v>
      </c>
      <c r="H55" s="77" t="n">
        <v>87</v>
      </c>
      <c r="I55" s="78"/>
      <c r="J55" s="81" t="n">
        <f aca="false">I55*H55</f>
        <v>0</v>
      </c>
      <c r="L55" s="80"/>
    </row>
    <row r="56" s="56" customFormat="true" ht="34.2" hidden="false" customHeight="false" outlineLevel="0" collapsed="false">
      <c r="A56" s="66" t="n">
        <v>45</v>
      </c>
      <c r="B56" s="82" t="s">
        <v>114</v>
      </c>
      <c r="C56" s="69" t="s">
        <v>115</v>
      </c>
      <c r="D56" s="75"/>
      <c r="E56" s="69"/>
      <c r="F56" s="70"/>
      <c r="G56" s="76" t="s">
        <v>116</v>
      </c>
      <c r="H56" s="77" t="n">
        <v>190</v>
      </c>
      <c r="I56" s="78"/>
      <c r="J56" s="81" t="n">
        <f aca="false">I56*H56</f>
        <v>0</v>
      </c>
      <c r="L56" s="80"/>
    </row>
    <row r="57" s="56" customFormat="true" ht="34.2" hidden="false" customHeight="false" outlineLevel="0" collapsed="false">
      <c r="A57" s="66" t="n">
        <v>46</v>
      </c>
      <c r="B57" s="82" t="s">
        <v>117</v>
      </c>
      <c r="C57" s="69" t="s">
        <v>118</v>
      </c>
      <c r="D57" s="75"/>
      <c r="E57" s="69"/>
      <c r="F57" s="70"/>
      <c r="G57" s="76" t="s">
        <v>116</v>
      </c>
      <c r="H57" s="77" t="n">
        <v>8</v>
      </c>
      <c r="I57" s="78"/>
      <c r="J57" s="81" t="n">
        <f aca="false">I57*H57</f>
        <v>0</v>
      </c>
      <c r="L57" s="80"/>
    </row>
    <row r="58" s="56" customFormat="true" ht="22.8" hidden="false" customHeight="false" outlineLevel="0" collapsed="false">
      <c r="A58" s="66" t="n">
        <v>47</v>
      </c>
      <c r="B58" s="82" t="s">
        <v>119</v>
      </c>
      <c r="C58" s="69" t="s">
        <v>120</v>
      </c>
      <c r="D58" s="75"/>
      <c r="E58" s="69"/>
      <c r="F58" s="70"/>
      <c r="G58" s="76" t="s">
        <v>116</v>
      </c>
      <c r="H58" s="77" t="n">
        <v>14</v>
      </c>
      <c r="I58" s="78"/>
      <c r="J58" s="81" t="n">
        <f aca="false">I58*H58</f>
        <v>0</v>
      </c>
      <c r="L58" s="80"/>
    </row>
    <row r="59" s="56" customFormat="true" ht="11.4" hidden="false" customHeight="false" outlineLevel="0" collapsed="false">
      <c r="A59" s="66" t="n">
        <v>48</v>
      </c>
      <c r="B59" s="67"/>
      <c r="C59" s="69" t="s">
        <v>121</v>
      </c>
      <c r="D59" s="75"/>
      <c r="E59" s="69"/>
      <c r="F59" s="70"/>
      <c r="G59" s="76" t="s">
        <v>30</v>
      </c>
      <c r="H59" s="77" t="n">
        <v>103</v>
      </c>
      <c r="I59" s="78"/>
      <c r="J59" s="81" t="n">
        <f aca="false">I59*H59</f>
        <v>0</v>
      </c>
      <c r="L59" s="80"/>
    </row>
    <row r="60" s="56" customFormat="true" ht="11.4" hidden="false" customHeight="false" outlineLevel="0" collapsed="false">
      <c r="A60" s="66" t="n">
        <v>49</v>
      </c>
      <c r="B60" s="67"/>
      <c r="C60" s="69" t="s">
        <v>122</v>
      </c>
      <c r="D60" s="75"/>
      <c r="E60" s="69"/>
      <c r="F60" s="70"/>
      <c r="G60" s="76" t="s">
        <v>30</v>
      </c>
      <c r="H60" s="77" t="n">
        <v>103</v>
      </c>
      <c r="I60" s="78"/>
      <c r="J60" s="81" t="n">
        <f aca="false">I60*H60</f>
        <v>0</v>
      </c>
      <c r="L60" s="80"/>
    </row>
    <row r="61" s="56" customFormat="true" ht="11.4" hidden="false" customHeight="false" outlineLevel="0" collapsed="false">
      <c r="A61" s="66" t="n">
        <v>50</v>
      </c>
      <c r="B61" s="67"/>
      <c r="C61" s="69" t="s">
        <v>123</v>
      </c>
      <c r="D61" s="75"/>
      <c r="E61" s="69"/>
      <c r="F61" s="70"/>
      <c r="G61" s="76" t="s">
        <v>30</v>
      </c>
      <c r="H61" s="77" t="n">
        <v>2</v>
      </c>
      <c r="I61" s="78"/>
      <c r="J61" s="81" t="n">
        <f aca="false">I61*H61</f>
        <v>0</v>
      </c>
      <c r="L61" s="80"/>
    </row>
    <row r="62" s="56" customFormat="true" ht="34.2" hidden="false" customHeight="false" outlineLevel="0" collapsed="false">
      <c r="A62" s="66" t="n">
        <v>51</v>
      </c>
      <c r="B62" s="67"/>
      <c r="C62" s="69" t="s">
        <v>124</v>
      </c>
      <c r="D62" s="75"/>
      <c r="E62" s="69"/>
      <c r="F62" s="70"/>
      <c r="G62" s="76" t="s">
        <v>30</v>
      </c>
      <c r="H62" s="77" t="n">
        <v>28</v>
      </c>
      <c r="I62" s="78"/>
      <c r="J62" s="81" t="n">
        <f aca="false">I62*H62</f>
        <v>0</v>
      </c>
      <c r="L62" s="80"/>
    </row>
    <row r="63" s="56" customFormat="true" ht="22.8" hidden="false" customHeight="false" outlineLevel="0" collapsed="false">
      <c r="A63" s="66" t="n">
        <v>52</v>
      </c>
      <c r="B63" s="67"/>
      <c r="C63" s="69" t="s">
        <v>125</v>
      </c>
      <c r="D63" s="75"/>
      <c r="E63" s="69"/>
      <c r="F63" s="70"/>
      <c r="G63" s="76" t="s">
        <v>30</v>
      </c>
      <c r="H63" s="77" t="n">
        <v>2</v>
      </c>
      <c r="I63" s="78"/>
      <c r="J63" s="81" t="n">
        <f aca="false">I63*H63</f>
        <v>0</v>
      </c>
      <c r="L63" s="80"/>
    </row>
    <row r="64" s="56" customFormat="true" ht="45.6" hidden="false" customHeight="false" outlineLevel="0" collapsed="false">
      <c r="A64" s="66" t="n">
        <v>53</v>
      </c>
      <c r="B64" s="67"/>
      <c r="C64" s="69" t="s">
        <v>126</v>
      </c>
      <c r="D64" s="75"/>
      <c r="E64" s="69"/>
      <c r="F64" s="83"/>
      <c r="G64" s="76" t="s">
        <v>30</v>
      </c>
      <c r="H64" s="77" t="n">
        <v>13</v>
      </c>
      <c r="I64" s="78"/>
      <c r="J64" s="81" t="n">
        <f aca="false">I64*H64</f>
        <v>0</v>
      </c>
      <c r="L64" s="80"/>
    </row>
    <row r="65" s="56" customFormat="true" ht="11.4" hidden="false" customHeight="false" outlineLevel="0" collapsed="false">
      <c r="A65" s="66" t="n">
        <v>54</v>
      </c>
      <c r="B65" s="67"/>
      <c r="C65" s="69" t="s">
        <v>127</v>
      </c>
      <c r="D65" s="75"/>
      <c r="E65" s="69"/>
      <c r="F65" s="70"/>
      <c r="G65" s="76" t="s">
        <v>30</v>
      </c>
      <c r="H65" s="77" t="n">
        <v>3</v>
      </c>
      <c r="I65" s="78"/>
      <c r="J65" s="81" t="n">
        <f aca="false">I65*H65</f>
        <v>0</v>
      </c>
      <c r="L65" s="80"/>
    </row>
    <row r="66" s="56" customFormat="true" ht="22.8" hidden="false" customHeight="false" outlineLevel="0" collapsed="false">
      <c r="A66" s="66" t="n">
        <v>55</v>
      </c>
      <c r="B66" s="67" t="s">
        <v>128</v>
      </c>
      <c r="C66" s="69" t="s">
        <v>129</v>
      </c>
      <c r="D66" s="75"/>
      <c r="E66" s="69"/>
      <c r="F66" s="70"/>
      <c r="G66" s="76" t="s">
        <v>116</v>
      </c>
      <c r="H66" s="77" t="n">
        <v>34</v>
      </c>
      <c r="I66" s="78"/>
      <c r="J66" s="81" t="n">
        <f aca="false">I66*H66</f>
        <v>0</v>
      </c>
      <c r="L66" s="80"/>
    </row>
    <row r="67" s="56" customFormat="true" ht="11.4" hidden="false" customHeight="false" outlineLevel="0" collapsed="false">
      <c r="A67" s="66" t="n">
        <v>56</v>
      </c>
      <c r="B67" s="67" t="s">
        <v>128</v>
      </c>
      <c r="C67" s="69" t="s">
        <v>130</v>
      </c>
      <c r="D67" s="75"/>
      <c r="E67" s="69"/>
      <c r="F67" s="70"/>
      <c r="G67" s="76" t="s">
        <v>30</v>
      </c>
      <c r="H67" s="77" t="n">
        <v>17</v>
      </c>
      <c r="I67" s="78"/>
      <c r="J67" s="81" t="n">
        <f aca="false">I67*H67</f>
        <v>0</v>
      </c>
      <c r="L67" s="80"/>
    </row>
    <row r="68" s="56" customFormat="true" ht="11.4" hidden="false" customHeight="false" outlineLevel="0" collapsed="false">
      <c r="A68" s="66" t="n">
        <v>57</v>
      </c>
      <c r="B68" s="67" t="s">
        <v>128</v>
      </c>
      <c r="C68" s="69" t="s">
        <v>122</v>
      </c>
      <c r="D68" s="75"/>
      <c r="E68" s="69"/>
      <c r="F68" s="70"/>
      <c r="G68" s="76" t="s">
        <v>30</v>
      </c>
      <c r="H68" s="77" t="n">
        <v>17</v>
      </c>
      <c r="I68" s="78"/>
      <c r="J68" s="81" t="n">
        <f aca="false">I68*H68</f>
        <v>0</v>
      </c>
      <c r="L68" s="80"/>
    </row>
    <row r="69" s="56" customFormat="true" ht="20.4" hidden="false" customHeight="false" outlineLevel="0" collapsed="false">
      <c r="A69" s="66" t="n">
        <v>58</v>
      </c>
      <c r="B69" s="67" t="s">
        <v>128</v>
      </c>
      <c r="C69" s="69" t="s">
        <v>131</v>
      </c>
      <c r="D69" s="75"/>
      <c r="E69" s="69"/>
      <c r="F69" s="83" t="s">
        <v>132</v>
      </c>
      <c r="G69" s="76" t="s">
        <v>30</v>
      </c>
      <c r="H69" s="77" t="n">
        <v>8</v>
      </c>
      <c r="I69" s="78"/>
      <c r="J69" s="81" t="n">
        <f aca="false">I69*H69</f>
        <v>0</v>
      </c>
      <c r="L69" s="80"/>
    </row>
    <row r="70" s="56" customFormat="true" ht="20.4" hidden="false" customHeight="false" outlineLevel="0" collapsed="false">
      <c r="A70" s="66" t="n">
        <v>59</v>
      </c>
      <c r="B70" s="67" t="s">
        <v>128</v>
      </c>
      <c r="C70" s="69" t="s">
        <v>133</v>
      </c>
      <c r="D70" s="75"/>
      <c r="E70" s="69"/>
      <c r="F70" s="83" t="s">
        <v>132</v>
      </c>
      <c r="G70" s="76" t="s">
        <v>30</v>
      </c>
      <c r="H70" s="77" t="n">
        <v>8</v>
      </c>
      <c r="I70" s="78"/>
      <c r="J70" s="81" t="n">
        <f aca="false">I70*H70</f>
        <v>0</v>
      </c>
      <c r="L70" s="80"/>
    </row>
    <row r="71" s="56" customFormat="true" ht="20.4" hidden="false" customHeight="false" outlineLevel="0" collapsed="false">
      <c r="A71" s="66" t="n">
        <v>60</v>
      </c>
      <c r="B71" s="67" t="s">
        <v>128</v>
      </c>
      <c r="C71" s="69" t="s">
        <v>134</v>
      </c>
      <c r="D71" s="75"/>
      <c r="E71" s="69"/>
      <c r="F71" s="83" t="s">
        <v>132</v>
      </c>
      <c r="G71" s="76" t="s">
        <v>30</v>
      </c>
      <c r="H71" s="77" t="n">
        <v>1</v>
      </c>
      <c r="I71" s="78"/>
      <c r="J71" s="81" t="n">
        <f aca="false">I71*H71</f>
        <v>0</v>
      </c>
      <c r="L71" s="80"/>
    </row>
    <row r="72" s="56" customFormat="true" ht="20.4" hidden="false" customHeight="false" outlineLevel="0" collapsed="false">
      <c r="A72" s="66" t="n">
        <v>61</v>
      </c>
      <c r="B72" s="67" t="s">
        <v>128</v>
      </c>
      <c r="C72" s="69" t="s">
        <v>135</v>
      </c>
      <c r="D72" s="75"/>
      <c r="E72" s="69"/>
      <c r="F72" s="83" t="s">
        <v>132</v>
      </c>
      <c r="G72" s="76" t="s">
        <v>30</v>
      </c>
      <c r="H72" s="77" t="n">
        <v>1</v>
      </c>
      <c r="I72" s="78"/>
      <c r="J72" s="81" t="n">
        <f aca="false">I72*H72</f>
        <v>0</v>
      </c>
      <c r="L72" s="80"/>
    </row>
    <row r="73" s="56" customFormat="true" ht="11.4" hidden="false" customHeight="false" outlineLevel="0" collapsed="false">
      <c r="A73" s="66" t="n">
        <v>62</v>
      </c>
      <c r="B73" s="67"/>
      <c r="C73" s="69" t="s">
        <v>136</v>
      </c>
      <c r="D73" s="75"/>
      <c r="E73" s="69"/>
      <c r="F73" s="70"/>
      <c r="G73" s="76" t="s">
        <v>30</v>
      </c>
      <c r="H73" s="77" t="n">
        <v>1</v>
      </c>
      <c r="I73" s="78"/>
      <c r="J73" s="81" t="n">
        <f aca="false">I73*H73</f>
        <v>0</v>
      </c>
      <c r="L73" s="80"/>
    </row>
    <row r="74" s="56" customFormat="true" ht="45.6" hidden="false" customHeight="false" outlineLevel="0" collapsed="false">
      <c r="A74" s="66" t="n">
        <v>63</v>
      </c>
      <c r="B74" s="67" t="s">
        <v>137</v>
      </c>
      <c r="C74" s="69" t="s">
        <v>138</v>
      </c>
      <c r="D74" s="75"/>
      <c r="E74" s="69"/>
      <c r="F74" s="70"/>
      <c r="G74" s="76" t="s">
        <v>116</v>
      </c>
      <c r="H74" s="77" t="n">
        <v>108</v>
      </c>
      <c r="I74" s="78"/>
      <c r="J74" s="81" t="n">
        <f aca="false">I74*H74</f>
        <v>0</v>
      </c>
      <c r="L74" s="80"/>
    </row>
    <row r="75" s="56" customFormat="true" ht="11.4" hidden="false" customHeight="false" outlineLevel="0" collapsed="false">
      <c r="A75" s="66" t="n">
        <v>64</v>
      </c>
      <c r="B75" s="67"/>
      <c r="C75" s="69" t="s">
        <v>139</v>
      </c>
      <c r="D75" s="75"/>
      <c r="E75" s="69"/>
      <c r="F75" s="70"/>
      <c r="G75" s="76" t="s">
        <v>30</v>
      </c>
      <c r="H75" s="77" t="n">
        <v>13</v>
      </c>
      <c r="I75" s="78"/>
      <c r="J75" s="81" t="n">
        <f aca="false">I75*H75</f>
        <v>0</v>
      </c>
      <c r="L75" s="80"/>
    </row>
    <row r="76" s="56" customFormat="true" ht="91.2" hidden="false" customHeight="false" outlineLevel="0" collapsed="false">
      <c r="A76" s="66" t="n">
        <v>65</v>
      </c>
      <c r="B76" s="67" t="s">
        <v>140</v>
      </c>
      <c r="C76" s="69" t="s">
        <v>141</v>
      </c>
      <c r="D76" s="75"/>
      <c r="E76" s="69"/>
      <c r="F76" s="70"/>
      <c r="G76" s="76" t="s">
        <v>116</v>
      </c>
      <c r="H76" s="77" t="n">
        <v>20</v>
      </c>
      <c r="I76" s="78"/>
      <c r="J76" s="81" t="n">
        <f aca="false">I76*H76</f>
        <v>0</v>
      </c>
      <c r="L76" s="80"/>
    </row>
    <row r="77" s="56" customFormat="true" ht="11.4" hidden="false" customHeight="false" outlineLevel="0" collapsed="false">
      <c r="A77" s="66" t="n">
        <v>66</v>
      </c>
      <c r="B77" s="67"/>
      <c r="C77" s="69" t="s">
        <v>142</v>
      </c>
      <c r="D77" s="75"/>
      <c r="E77" s="69"/>
      <c r="F77" s="70"/>
      <c r="G77" s="76" t="s">
        <v>30</v>
      </c>
      <c r="H77" s="77" t="n">
        <v>7</v>
      </c>
      <c r="I77" s="78"/>
      <c r="J77" s="81" t="n">
        <f aca="false">I77*H77</f>
        <v>0</v>
      </c>
      <c r="L77" s="80"/>
    </row>
    <row r="78" s="56" customFormat="true" ht="34.2" hidden="false" customHeight="false" outlineLevel="0" collapsed="false">
      <c r="A78" s="66" t="n">
        <v>67</v>
      </c>
      <c r="B78" s="67" t="s">
        <v>143</v>
      </c>
      <c r="C78" s="69" t="s">
        <v>144</v>
      </c>
      <c r="D78" s="75"/>
      <c r="E78" s="69"/>
      <c r="F78" s="70"/>
      <c r="G78" s="76" t="s">
        <v>30</v>
      </c>
      <c r="H78" s="77" t="n">
        <v>4</v>
      </c>
      <c r="I78" s="78"/>
      <c r="J78" s="81" t="n">
        <f aca="false">I78*H78</f>
        <v>0</v>
      </c>
      <c r="L78" s="80"/>
    </row>
    <row r="79" s="56" customFormat="true" ht="34.2" hidden="false" customHeight="false" outlineLevel="0" collapsed="false">
      <c r="A79" s="66" t="n">
        <v>68</v>
      </c>
      <c r="B79" s="67" t="s">
        <v>145</v>
      </c>
      <c r="C79" s="69" t="s">
        <v>146</v>
      </c>
      <c r="D79" s="75"/>
      <c r="E79" s="69"/>
      <c r="F79" s="70"/>
      <c r="G79" s="76" t="s">
        <v>30</v>
      </c>
      <c r="H79" s="77" t="n">
        <v>14</v>
      </c>
      <c r="I79" s="78"/>
      <c r="J79" s="81" t="n">
        <f aca="false">I79*H79</f>
        <v>0</v>
      </c>
      <c r="L79" s="80"/>
    </row>
    <row r="80" s="56" customFormat="true" ht="22.8" hidden="false" customHeight="false" outlineLevel="0" collapsed="false">
      <c r="A80" s="66" t="n">
        <v>70</v>
      </c>
      <c r="B80" s="67" t="s">
        <v>147</v>
      </c>
      <c r="C80" s="69" t="s">
        <v>148</v>
      </c>
      <c r="D80" s="75"/>
      <c r="E80" s="69"/>
      <c r="F80" s="70"/>
      <c r="G80" s="76" t="s">
        <v>30</v>
      </c>
      <c r="H80" s="77" t="n">
        <v>6</v>
      </c>
      <c r="I80" s="78"/>
      <c r="J80" s="81" t="n">
        <f aca="false">I80*H80</f>
        <v>0</v>
      </c>
      <c r="L80" s="80"/>
    </row>
    <row r="81" s="56" customFormat="true" ht="22.8" hidden="false" customHeight="false" outlineLevel="0" collapsed="false">
      <c r="A81" s="66" t="n">
        <v>71</v>
      </c>
      <c r="B81" s="67" t="s">
        <v>149</v>
      </c>
      <c r="C81" s="69" t="s">
        <v>150</v>
      </c>
      <c r="D81" s="75"/>
      <c r="E81" s="69"/>
      <c r="F81" s="70"/>
      <c r="G81" s="76" t="s">
        <v>30</v>
      </c>
      <c r="H81" s="77" t="n">
        <v>3</v>
      </c>
      <c r="I81" s="78"/>
      <c r="J81" s="81" t="n">
        <f aca="false">I81*H81</f>
        <v>0</v>
      </c>
      <c r="L81" s="80"/>
    </row>
    <row r="82" s="56" customFormat="true" ht="22.8" hidden="false" customHeight="false" outlineLevel="0" collapsed="false">
      <c r="A82" s="66" t="n">
        <v>72</v>
      </c>
      <c r="B82" s="67" t="s">
        <v>151</v>
      </c>
      <c r="C82" s="69" t="s">
        <v>152</v>
      </c>
      <c r="D82" s="75"/>
      <c r="E82" s="69"/>
      <c r="F82" s="70"/>
      <c r="G82" s="76" t="s">
        <v>30</v>
      </c>
      <c r="H82" s="77" t="n">
        <v>18</v>
      </c>
      <c r="I82" s="78"/>
      <c r="J82" s="81" t="n">
        <f aca="false">I82*H82</f>
        <v>0</v>
      </c>
      <c r="L82" s="80"/>
    </row>
    <row r="83" s="56" customFormat="true" ht="11.4" hidden="false" customHeight="false" outlineLevel="0" collapsed="false">
      <c r="A83" s="66" t="n">
        <v>73</v>
      </c>
      <c r="B83" s="67" t="s">
        <v>151</v>
      </c>
      <c r="C83" s="69" t="s">
        <v>153</v>
      </c>
      <c r="D83" s="75"/>
      <c r="E83" s="69"/>
      <c r="F83" s="70"/>
      <c r="G83" s="76" t="s">
        <v>30</v>
      </c>
      <c r="H83" s="77" t="n">
        <v>18</v>
      </c>
      <c r="I83" s="78"/>
      <c r="J83" s="81" t="n">
        <f aca="false">I83*H83</f>
        <v>0</v>
      </c>
      <c r="L83" s="80"/>
    </row>
    <row r="84" s="56" customFormat="true" ht="22.8" hidden="false" customHeight="false" outlineLevel="0" collapsed="false">
      <c r="A84" s="66" t="n">
        <v>74</v>
      </c>
      <c r="B84" s="67" t="s">
        <v>154</v>
      </c>
      <c r="C84" s="69" t="s">
        <v>155</v>
      </c>
      <c r="D84" s="75"/>
      <c r="E84" s="69"/>
      <c r="F84" s="70"/>
      <c r="G84" s="76" t="s">
        <v>30</v>
      </c>
      <c r="H84" s="77" t="n">
        <v>40</v>
      </c>
      <c r="I84" s="78"/>
      <c r="J84" s="81" t="n">
        <f aca="false">I84*H84</f>
        <v>0</v>
      </c>
      <c r="L84" s="80"/>
    </row>
    <row r="85" s="56" customFormat="true" ht="22.8" hidden="false" customHeight="false" outlineLevel="0" collapsed="false">
      <c r="A85" s="66" t="n">
        <v>75</v>
      </c>
      <c r="B85" s="67" t="s">
        <v>156</v>
      </c>
      <c r="C85" s="69" t="s">
        <v>157</v>
      </c>
      <c r="D85" s="75"/>
      <c r="E85" s="69"/>
      <c r="F85" s="70"/>
      <c r="G85" s="76" t="s">
        <v>30</v>
      </c>
      <c r="H85" s="77" t="n">
        <v>111</v>
      </c>
      <c r="I85" s="78"/>
      <c r="J85" s="81" t="n">
        <f aca="false">I85*H85</f>
        <v>0</v>
      </c>
      <c r="L85" s="80"/>
    </row>
    <row r="86" s="56" customFormat="true" ht="22.8" hidden="false" customHeight="false" outlineLevel="0" collapsed="false">
      <c r="A86" s="66" t="n">
        <v>76</v>
      </c>
      <c r="B86" s="67" t="s">
        <v>158</v>
      </c>
      <c r="C86" s="69" t="s">
        <v>159</v>
      </c>
      <c r="D86" s="75"/>
      <c r="E86" s="69"/>
      <c r="F86" s="70"/>
      <c r="G86" s="76" t="s">
        <v>30</v>
      </c>
      <c r="H86" s="77" t="n">
        <v>111</v>
      </c>
      <c r="I86" s="78"/>
      <c r="J86" s="81" t="n">
        <f aca="false">I86*H86</f>
        <v>0</v>
      </c>
      <c r="L86" s="80"/>
    </row>
    <row r="87" s="56" customFormat="true" ht="22.8" hidden="false" customHeight="false" outlineLevel="0" collapsed="false">
      <c r="A87" s="66" t="n">
        <v>77</v>
      </c>
      <c r="B87" s="67" t="s">
        <v>160</v>
      </c>
      <c r="C87" s="69" t="s">
        <v>161</v>
      </c>
      <c r="D87" s="75"/>
      <c r="E87" s="69"/>
      <c r="F87" s="70"/>
      <c r="G87" s="76" t="s">
        <v>30</v>
      </c>
      <c r="H87" s="77" t="n">
        <v>25</v>
      </c>
      <c r="I87" s="78"/>
      <c r="J87" s="81" t="n">
        <f aca="false">I87*H87</f>
        <v>0</v>
      </c>
      <c r="L87" s="80"/>
    </row>
    <row r="88" s="56" customFormat="true" ht="22.8" hidden="false" customHeight="false" outlineLevel="0" collapsed="false">
      <c r="A88" s="66" t="n">
        <v>78</v>
      </c>
      <c r="B88" s="67" t="s">
        <v>162</v>
      </c>
      <c r="C88" s="69" t="s">
        <v>163</v>
      </c>
      <c r="D88" s="75"/>
      <c r="E88" s="69"/>
      <c r="F88" s="70"/>
      <c r="G88" s="76" t="s">
        <v>30</v>
      </c>
      <c r="H88" s="77" t="n">
        <v>1</v>
      </c>
      <c r="I88" s="78"/>
      <c r="J88" s="81" t="n">
        <f aca="false">I88*H88</f>
        <v>0</v>
      </c>
      <c r="L88" s="80"/>
    </row>
    <row r="89" s="56" customFormat="true" ht="11.4" hidden="false" customHeight="false" outlineLevel="0" collapsed="false">
      <c r="A89" s="66" t="n">
        <v>79</v>
      </c>
      <c r="B89" s="67" t="s">
        <v>162</v>
      </c>
      <c r="C89" s="69" t="s">
        <v>164</v>
      </c>
      <c r="D89" s="75"/>
      <c r="E89" s="69"/>
      <c r="F89" s="70"/>
      <c r="G89" s="76" t="s">
        <v>30</v>
      </c>
      <c r="H89" s="77" t="n">
        <v>1</v>
      </c>
      <c r="I89" s="78"/>
      <c r="J89" s="81" t="n">
        <f aca="false">I89*H89</f>
        <v>0</v>
      </c>
      <c r="L89" s="80"/>
    </row>
    <row r="90" s="56" customFormat="true" ht="11.4" hidden="false" customHeight="false" outlineLevel="0" collapsed="false">
      <c r="A90" s="66" t="n">
        <v>80</v>
      </c>
      <c r="B90" s="67" t="s">
        <v>165</v>
      </c>
      <c r="C90" s="69" t="s">
        <v>166</v>
      </c>
      <c r="D90" s="75"/>
      <c r="E90" s="69"/>
      <c r="F90" s="70"/>
      <c r="G90" s="76" t="s">
        <v>30</v>
      </c>
      <c r="H90" s="77" t="n">
        <v>1</v>
      </c>
      <c r="I90" s="78"/>
      <c r="J90" s="81" t="n">
        <f aca="false">I90*H90</f>
        <v>0</v>
      </c>
      <c r="L90" s="80"/>
    </row>
    <row r="91" s="56" customFormat="true" ht="11.4" hidden="false" customHeight="false" outlineLevel="0" collapsed="false">
      <c r="A91" s="66" t="n">
        <v>81</v>
      </c>
      <c r="B91" s="67" t="s">
        <v>162</v>
      </c>
      <c r="C91" s="69" t="s">
        <v>167</v>
      </c>
      <c r="D91" s="75"/>
      <c r="E91" s="69"/>
      <c r="F91" s="70"/>
      <c r="G91" s="76" t="s">
        <v>30</v>
      </c>
      <c r="H91" s="77" t="n">
        <v>5</v>
      </c>
      <c r="I91" s="78"/>
      <c r="J91" s="81" t="n">
        <f aca="false">I91*H91</f>
        <v>0</v>
      </c>
      <c r="L91" s="80"/>
    </row>
    <row r="92" s="56" customFormat="true" ht="11.4" hidden="false" customHeight="false" outlineLevel="0" collapsed="false">
      <c r="A92" s="66" t="n">
        <v>82</v>
      </c>
      <c r="B92" s="67" t="s">
        <v>162</v>
      </c>
      <c r="C92" s="69" t="s">
        <v>168</v>
      </c>
      <c r="D92" s="75"/>
      <c r="E92" s="69"/>
      <c r="F92" s="70"/>
      <c r="G92" s="76" t="s">
        <v>30</v>
      </c>
      <c r="H92" s="77" t="n">
        <v>1</v>
      </c>
      <c r="I92" s="78"/>
      <c r="J92" s="81" t="n">
        <f aca="false">I92*H92</f>
        <v>0</v>
      </c>
      <c r="L92" s="80"/>
    </row>
    <row r="93" s="56" customFormat="true" ht="11.4" hidden="false" customHeight="false" outlineLevel="0" collapsed="false">
      <c r="A93" s="66" t="n">
        <v>83</v>
      </c>
      <c r="B93" s="67" t="s">
        <v>165</v>
      </c>
      <c r="C93" s="69" t="s">
        <v>169</v>
      </c>
      <c r="D93" s="75"/>
      <c r="E93" s="69"/>
      <c r="F93" s="70"/>
      <c r="G93" s="76" t="s">
        <v>30</v>
      </c>
      <c r="H93" s="77" t="n">
        <v>1</v>
      </c>
      <c r="I93" s="78"/>
      <c r="J93" s="81" t="n">
        <f aca="false">I93*H93</f>
        <v>0</v>
      </c>
      <c r="L93" s="80"/>
    </row>
    <row r="94" s="56" customFormat="true" ht="11.4" hidden="false" customHeight="false" outlineLevel="0" collapsed="false">
      <c r="A94" s="66" t="n">
        <v>84</v>
      </c>
      <c r="B94" s="67" t="s">
        <v>165</v>
      </c>
      <c r="C94" s="69" t="s">
        <v>170</v>
      </c>
      <c r="D94" s="75"/>
      <c r="E94" s="69"/>
      <c r="F94" s="70"/>
      <c r="G94" s="76" t="s">
        <v>30</v>
      </c>
      <c r="H94" s="77" t="n">
        <v>10</v>
      </c>
      <c r="I94" s="78"/>
      <c r="J94" s="81" t="n">
        <f aca="false">I94*H94</f>
        <v>0</v>
      </c>
      <c r="L94" s="80"/>
    </row>
    <row r="95" s="56" customFormat="true" ht="11.4" hidden="false" customHeight="false" outlineLevel="0" collapsed="false">
      <c r="A95" s="66" t="n">
        <v>85</v>
      </c>
      <c r="B95" s="67"/>
      <c r="C95" s="69" t="s">
        <v>171</v>
      </c>
      <c r="D95" s="75"/>
      <c r="E95" s="69"/>
      <c r="F95" s="70"/>
      <c r="G95" s="76" t="s">
        <v>30</v>
      </c>
      <c r="H95" s="77" t="n">
        <v>4</v>
      </c>
      <c r="I95" s="78"/>
      <c r="J95" s="81" t="n">
        <f aca="false">I95*H95</f>
        <v>0</v>
      </c>
      <c r="L95" s="80"/>
    </row>
    <row r="96" s="56" customFormat="true" ht="11.4" hidden="false" customHeight="false" outlineLevel="0" collapsed="false">
      <c r="A96" s="66" t="n">
        <v>86</v>
      </c>
      <c r="B96" s="67"/>
      <c r="C96" s="69" t="s">
        <v>172</v>
      </c>
      <c r="D96" s="75"/>
      <c r="E96" s="69"/>
      <c r="F96" s="70"/>
      <c r="G96" s="76" t="s">
        <v>30</v>
      </c>
      <c r="H96" s="77" t="n">
        <v>3</v>
      </c>
      <c r="I96" s="78"/>
      <c r="J96" s="81" t="n">
        <f aca="false">I96*H96</f>
        <v>0</v>
      </c>
      <c r="L96" s="80"/>
    </row>
    <row r="97" s="56" customFormat="true" ht="11.4" hidden="false" customHeight="false" outlineLevel="0" collapsed="false">
      <c r="A97" s="66" t="n">
        <v>87</v>
      </c>
      <c r="B97" s="67"/>
      <c r="C97" s="69" t="s">
        <v>173</v>
      </c>
      <c r="D97" s="75"/>
      <c r="E97" s="69"/>
      <c r="F97" s="70"/>
      <c r="G97" s="76" t="s">
        <v>30</v>
      </c>
      <c r="H97" s="77" t="n">
        <v>6</v>
      </c>
      <c r="I97" s="78"/>
      <c r="J97" s="81" t="n">
        <f aca="false">I97*H97</f>
        <v>0</v>
      </c>
      <c r="L97" s="80"/>
    </row>
    <row r="98" s="56" customFormat="true" ht="11.4" hidden="false" customHeight="false" outlineLevel="0" collapsed="false">
      <c r="A98" s="66" t="n">
        <v>88</v>
      </c>
      <c r="B98" s="67"/>
      <c r="C98" s="69" t="s">
        <v>174</v>
      </c>
      <c r="D98" s="75"/>
      <c r="E98" s="69"/>
      <c r="F98" s="70"/>
      <c r="G98" s="76" t="s">
        <v>30</v>
      </c>
      <c r="H98" s="77" t="n">
        <v>1</v>
      </c>
      <c r="I98" s="78"/>
      <c r="J98" s="81" t="n">
        <f aca="false">I98*H98</f>
        <v>0</v>
      </c>
      <c r="L98" s="80"/>
    </row>
    <row r="99" s="56" customFormat="true" ht="11.4" hidden="false" customHeight="false" outlineLevel="0" collapsed="false">
      <c r="A99" s="66" t="n">
        <v>89</v>
      </c>
      <c r="B99" s="67"/>
      <c r="C99" s="69" t="s">
        <v>175</v>
      </c>
      <c r="D99" s="75"/>
      <c r="E99" s="69"/>
      <c r="F99" s="70"/>
      <c r="G99" s="76" t="s">
        <v>30</v>
      </c>
      <c r="H99" s="77" t="n">
        <v>16</v>
      </c>
      <c r="I99" s="78"/>
      <c r="J99" s="81" t="n">
        <f aca="false">I99*H99</f>
        <v>0</v>
      </c>
      <c r="L99" s="80"/>
    </row>
    <row r="100" s="56" customFormat="true" ht="11.4" hidden="false" customHeight="false" outlineLevel="0" collapsed="false">
      <c r="A100" s="66" t="n">
        <v>90</v>
      </c>
      <c r="B100" s="67"/>
      <c r="C100" s="69" t="s">
        <v>176</v>
      </c>
      <c r="D100" s="75"/>
      <c r="E100" s="69"/>
      <c r="F100" s="70"/>
      <c r="G100" s="76" t="s">
        <v>30</v>
      </c>
      <c r="H100" s="77" t="n">
        <v>1</v>
      </c>
      <c r="I100" s="78"/>
      <c r="J100" s="81" t="n">
        <f aca="false">I100*H100</f>
        <v>0</v>
      </c>
      <c r="L100" s="80"/>
    </row>
    <row r="101" s="56" customFormat="true" ht="11.4" hidden="false" customHeight="false" outlineLevel="0" collapsed="false">
      <c r="A101" s="66" t="n">
        <v>91</v>
      </c>
      <c r="B101" s="67"/>
      <c r="C101" s="69" t="s">
        <v>177</v>
      </c>
      <c r="D101" s="75"/>
      <c r="E101" s="69"/>
      <c r="F101" s="70"/>
      <c r="G101" s="76" t="s">
        <v>30</v>
      </c>
      <c r="H101" s="77" t="n">
        <v>1</v>
      </c>
      <c r="I101" s="78"/>
      <c r="J101" s="81" t="n">
        <f aca="false">I101*H101</f>
        <v>0</v>
      </c>
      <c r="L101" s="80"/>
    </row>
    <row r="102" s="56" customFormat="true" ht="22.8" hidden="false" customHeight="false" outlineLevel="0" collapsed="false">
      <c r="A102" s="66" t="n">
        <v>92</v>
      </c>
      <c r="B102" s="67"/>
      <c r="C102" s="69" t="s">
        <v>178</v>
      </c>
      <c r="D102" s="75"/>
      <c r="E102" s="69"/>
      <c r="F102" s="70"/>
      <c r="G102" s="76" t="s">
        <v>30</v>
      </c>
      <c r="H102" s="77" t="n">
        <v>2</v>
      </c>
      <c r="I102" s="78"/>
      <c r="J102" s="81" t="n">
        <f aca="false">I102*H102</f>
        <v>0</v>
      </c>
      <c r="L102" s="80"/>
    </row>
    <row r="103" s="56" customFormat="true" ht="34.2" hidden="false" customHeight="false" outlineLevel="0" collapsed="false">
      <c r="A103" s="66" t="n">
        <v>93</v>
      </c>
      <c r="B103" s="67"/>
      <c r="C103" s="69" t="s">
        <v>179</v>
      </c>
      <c r="D103" s="75"/>
      <c r="E103" s="69"/>
      <c r="F103" s="70"/>
      <c r="G103" s="76" t="s">
        <v>30</v>
      </c>
      <c r="H103" s="77" t="n">
        <v>2</v>
      </c>
      <c r="I103" s="78"/>
      <c r="J103" s="81" t="n">
        <f aca="false">I103*H103</f>
        <v>0</v>
      </c>
      <c r="L103" s="80"/>
    </row>
    <row r="104" s="56" customFormat="true" ht="22.8" hidden="false" customHeight="false" outlineLevel="0" collapsed="false">
      <c r="A104" s="66" t="n">
        <v>94</v>
      </c>
      <c r="B104" s="67"/>
      <c r="C104" s="69" t="s">
        <v>180</v>
      </c>
      <c r="D104" s="75"/>
      <c r="E104" s="69"/>
      <c r="F104" s="70"/>
      <c r="G104" s="76" t="s">
        <v>181</v>
      </c>
      <c r="H104" s="77" t="n">
        <v>1</v>
      </c>
      <c r="I104" s="78"/>
      <c r="J104" s="81" t="n">
        <f aca="false">I104*H104</f>
        <v>0</v>
      </c>
      <c r="L104" s="80"/>
    </row>
    <row r="105" s="56" customFormat="true" ht="11.4" hidden="false" customHeight="false" outlineLevel="0" collapsed="false">
      <c r="A105" s="66" t="n">
        <v>95</v>
      </c>
      <c r="B105" s="67"/>
      <c r="C105" s="69" t="s">
        <v>182</v>
      </c>
      <c r="D105" s="75"/>
      <c r="E105" s="69"/>
      <c r="F105" s="70"/>
      <c r="G105" s="76" t="s">
        <v>181</v>
      </c>
      <c r="H105" s="77" t="n">
        <v>1</v>
      </c>
      <c r="I105" s="78"/>
      <c r="J105" s="81" t="n">
        <f aca="false">I105*H105</f>
        <v>0</v>
      </c>
      <c r="L105" s="84"/>
    </row>
    <row r="106" s="56" customFormat="true" ht="11.4" hidden="false" customHeight="false" outlineLevel="0" collapsed="false">
      <c r="A106" s="66"/>
      <c r="B106" s="67"/>
      <c r="C106" s="69"/>
      <c r="D106" s="75"/>
      <c r="E106" s="69"/>
      <c r="F106" s="70"/>
      <c r="G106" s="76"/>
      <c r="H106" s="77"/>
      <c r="I106" s="78"/>
      <c r="J106" s="81" t="n">
        <f aca="false">I106*H106</f>
        <v>0</v>
      </c>
      <c r="L106" s="80"/>
    </row>
    <row r="107" s="56" customFormat="true" ht="12" hidden="false" customHeight="false" outlineLevel="0" collapsed="false">
      <c r="A107" s="66"/>
      <c r="B107" s="67"/>
      <c r="C107" s="68" t="s">
        <v>183</v>
      </c>
      <c r="D107" s="69"/>
      <c r="E107" s="69"/>
      <c r="F107" s="70"/>
      <c r="G107" s="76"/>
      <c r="H107" s="77"/>
      <c r="I107" s="78"/>
      <c r="J107" s="81" t="n">
        <f aca="false">I107*H107</f>
        <v>0</v>
      </c>
    </row>
    <row r="108" s="56" customFormat="true" ht="11.4" hidden="false" customHeight="false" outlineLevel="0" collapsed="false">
      <c r="A108" s="66" t="n">
        <v>1</v>
      </c>
      <c r="B108" s="67" t="s">
        <v>149</v>
      </c>
      <c r="C108" s="69" t="s">
        <v>184</v>
      </c>
      <c r="D108" s="75"/>
      <c r="E108" s="69"/>
      <c r="F108" s="70"/>
      <c r="G108" s="76" t="s">
        <v>30</v>
      </c>
      <c r="H108" s="77" t="n">
        <v>260</v>
      </c>
      <c r="I108" s="78"/>
      <c r="J108" s="81" t="n">
        <f aca="false">I108*H108</f>
        <v>0</v>
      </c>
    </row>
    <row r="109" s="56" customFormat="true" ht="22.8" hidden="false" customHeight="false" outlineLevel="0" collapsed="false">
      <c r="A109" s="66" t="n">
        <v>2</v>
      </c>
      <c r="B109" s="67" t="s">
        <v>149</v>
      </c>
      <c r="C109" s="69" t="s">
        <v>185</v>
      </c>
      <c r="D109" s="75"/>
      <c r="E109" s="69"/>
      <c r="F109" s="70"/>
      <c r="G109" s="76" t="s">
        <v>30</v>
      </c>
      <c r="H109" s="77" t="n">
        <v>20</v>
      </c>
      <c r="I109" s="78"/>
      <c r="J109" s="81" t="n">
        <f aca="false">I109*H109</f>
        <v>0</v>
      </c>
    </row>
    <row r="110" s="56" customFormat="true" ht="11.4" hidden="false" customHeight="false" outlineLevel="0" collapsed="false">
      <c r="A110" s="66" t="n">
        <v>3</v>
      </c>
      <c r="B110" s="67" t="s">
        <v>149</v>
      </c>
      <c r="C110" s="69" t="s">
        <v>186</v>
      </c>
      <c r="D110" s="75"/>
      <c r="E110" s="69"/>
      <c r="F110" s="70"/>
      <c r="G110" s="76" t="s">
        <v>30</v>
      </c>
      <c r="H110" s="77" t="n">
        <v>31</v>
      </c>
      <c r="I110" s="78"/>
      <c r="J110" s="81" t="n">
        <f aca="false">I110*H110</f>
        <v>0</v>
      </c>
    </row>
    <row r="111" s="56" customFormat="true" ht="11.4" hidden="false" customHeight="false" outlineLevel="0" collapsed="false">
      <c r="A111" s="66" t="n">
        <v>4</v>
      </c>
      <c r="B111" s="67" t="s">
        <v>149</v>
      </c>
      <c r="C111" s="69" t="s">
        <v>187</v>
      </c>
      <c r="D111" s="75"/>
      <c r="E111" s="69"/>
      <c r="F111" s="70"/>
      <c r="G111" s="76" t="s">
        <v>30</v>
      </c>
      <c r="H111" s="77" t="n">
        <v>1</v>
      </c>
      <c r="I111" s="78"/>
      <c r="J111" s="81" t="n">
        <f aca="false">I111*H111</f>
        <v>0</v>
      </c>
    </row>
    <row r="112" s="56" customFormat="true" ht="22.8" hidden="false" customHeight="false" outlineLevel="0" collapsed="false">
      <c r="A112" s="66" t="n">
        <v>5</v>
      </c>
      <c r="B112" s="67" t="s">
        <v>188</v>
      </c>
      <c r="C112" s="69" t="s">
        <v>189</v>
      </c>
      <c r="D112" s="75"/>
      <c r="E112" s="69"/>
      <c r="F112" s="70"/>
      <c r="G112" s="76" t="s">
        <v>30</v>
      </c>
      <c r="H112" s="77" t="n">
        <v>68</v>
      </c>
      <c r="I112" s="78"/>
      <c r="J112" s="81" t="n">
        <f aca="false">I112*H112</f>
        <v>0</v>
      </c>
    </row>
    <row r="113" s="56" customFormat="true" ht="22.8" hidden="false" customHeight="false" outlineLevel="0" collapsed="false">
      <c r="A113" s="66" t="n">
        <v>6</v>
      </c>
      <c r="B113" s="67" t="s">
        <v>190</v>
      </c>
      <c r="C113" s="69" t="s">
        <v>191</v>
      </c>
      <c r="D113" s="75"/>
      <c r="E113" s="69"/>
      <c r="F113" s="70"/>
      <c r="G113" s="76" t="s">
        <v>30</v>
      </c>
      <c r="H113" s="77" t="n">
        <v>35</v>
      </c>
      <c r="I113" s="78"/>
      <c r="J113" s="81" t="n">
        <f aca="false">I113*H113</f>
        <v>0</v>
      </c>
    </row>
    <row r="114" s="56" customFormat="true" ht="34.2" hidden="false" customHeight="false" outlineLevel="0" collapsed="false">
      <c r="A114" s="66" t="n">
        <v>7</v>
      </c>
      <c r="B114" s="67" t="s">
        <v>149</v>
      </c>
      <c r="C114" s="69" t="s">
        <v>192</v>
      </c>
      <c r="D114" s="75"/>
      <c r="E114" s="69"/>
      <c r="F114" s="70"/>
      <c r="G114" s="76" t="s">
        <v>30</v>
      </c>
      <c r="H114" s="77" t="n">
        <v>31</v>
      </c>
      <c r="I114" s="78"/>
      <c r="J114" s="81" t="n">
        <f aca="false">I114*H114</f>
        <v>0</v>
      </c>
    </row>
    <row r="115" s="56" customFormat="true" ht="11.4" hidden="false" customHeight="false" outlineLevel="0" collapsed="false">
      <c r="A115" s="66" t="n">
        <v>8</v>
      </c>
      <c r="B115" s="67" t="s">
        <v>149</v>
      </c>
      <c r="C115" s="69" t="s">
        <v>193</v>
      </c>
      <c r="D115" s="75"/>
      <c r="E115" s="69"/>
      <c r="F115" s="70"/>
      <c r="G115" s="76" t="s">
        <v>30</v>
      </c>
      <c r="H115" s="77" t="n">
        <v>2</v>
      </c>
      <c r="I115" s="78"/>
      <c r="J115" s="81" t="n">
        <f aca="false">I115*H115</f>
        <v>0</v>
      </c>
    </row>
    <row r="116" s="56" customFormat="true" ht="30.75" hidden="false" customHeight="true" outlineLevel="0" collapsed="false">
      <c r="A116" s="66" t="n">
        <v>9</v>
      </c>
      <c r="B116" s="67"/>
      <c r="C116" s="69" t="s">
        <v>194</v>
      </c>
      <c r="D116" s="75"/>
      <c r="E116" s="69"/>
      <c r="F116" s="70"/>
      <c r="G116" s="76" t="s">
        <v>30</v>
      </c>
      <c r="H116" s="77" t="n">
        <v>8</v>
      </c>
      <c r="I116" s="78"/>
      <c r="J116" s="81" t="n">
        <f aca="false">I116*H116</f>
        <v>0</v>
      </c>
    </row>
    <row r="117" s="56" customFormat="true" ht="11.4" hidden="false" customHeight="false" outlineLevel="0" collapsed="false">
      <c r="A117" s="66" t="n">
        <v>10</v>
      </c>
      <c r="B117" s="67"/>
      <c r="C117" s="69" t="s">
        <v>195</v>
      </c>
      <c r="D117" s="75"/>
      <c r="E117" s="69"/>
      <c r="F117" s="70"/>
      <c r="G117" s="76" t="s">
        <v>30</v>
      </c>
      <c r="H117" s="77" t="n">
        <v>61</v>
      </c>
      <c r="I117" s="78"/>
      <c r="J117" s="81" t="n">
        <f aca="false">I117*H117</f>
        <v>0</v>
      </c>
      <c r="L117" s="80"/>
    </row>
    <row r="118" s="56" customFormat="true" ht="22.8" hidden="false" customHeight="false" outlineLevel="0" collapsed="false">
      <c r="A118" s="66" t="n">
        <v>11</v>
      </c>
      <c r="B118" s="67"/>
      <c r="C118" s="69" t="s">
        <v>196</v>
      </c>
      <c r="D118" s="75"/>
      <c r="E118" s="69"/>
      <c r="F118" s="70"/>
      <c r="G118" s="76" t="s">
        <v>30</v>
      </c>
      <c r="H118" s="77" t="n">
        <v>35</v>
      </c>
      <c r="I118" s="78"/>
      <c r="J118" s="81" t="n">
        <f aca="false">I118*H118</f>
        <v>0</v>
      </c>
      <c r="L118" s="80"/>
    </row>
    <row r="119" s="56" customFormat="true" ht="11.4" hidden="false" customHeight="false" outlineLevel="0" collapsed="false">
      <c r="A119" s="66" t="n">
        <v>12</v>
      </c>
      <c r="B119" s="67"/>
      <c r="C119" s="69" t="s">
        <v>197</v>
      </c>
      <c r="D119" s="75"/>
      <c r="E119" s="69"/>
      <c r="F119" s="70"/>
      <c r="G119" s="76" t="s">
        <v>30</v>
      </c>
      <c r="H119" s="77" t="n">
        <v>7</v>
      </c>
      <c r="I119" s="78"/>
      <c r="J119" s="81" t="n">
        <f aca="false">I119*H119</f>
        <v>0</v>
      </c>
      <c r="L119" s="80"/>
    </row>
    <row r="120" s="56" customFormat="true" ht="11.4" hidden="false" customHeight="false" outlineLevel="0" collapsed="false">
      <c r="A120" s="66" t="n">
        <v>13</v>
      </c>
      <c r="B120" s="67"/>
      <c r="C120" s="69" t="s">
        <v>198</v>
      </c>
      <c r="D120" s="75"/>
      <c r="E120" s="69"/>
      <c r="F120" s="70"/>
      <c r="G120" s="76" t="s">
        <v>30</v>
      </c>
      <c r="H120" s="77" t="n">
        <v>24</v>
      </c>
      <c r="I120" s="78"/>
      <c r="J120" s="81" t="n">
        <f aca="false">I120*H120</f>
        <v>0</v>
      </c>
      <c r="L120" s="80"/>
    </row>
    <row r="121" s="56" customFormat="true" ht="11.4" hidden="false" customHeight="false" outlineLevel="0" collapsed="false">
      <c r="A121" s="66" t="n">
        <v>14</v>
      </c>
      <c r="B121" s="67"/>
      <c r="C121" s="69" t="s">
        <v>199</v>
      </c>
      <c r="D121" s="75"/>
      <c r="E121" s="69"/>
      <c r="F121" s="70"/>
      <c r="G121" s="76" t="s">
        <v>30</v>
      </c>
      <c r="H121" s="77" t="n">
        <v>2</v>
      </c>
      <c r="I121" s="78"/>
      <c r="J121" s="81" t="n">
        <f aca="false">I121*H121</f>
        <v>0</v>
      </c>
      <c r="L121" s="80"/>
    </row>
    <row r="122" s="56" customFormat="true" ht="22.8" hidden="false" customHeight="false" outlineLevel="0" collapsed="false">
      <c r="A122" s="66" t="n">
        <v>15</v>
      </c>
      <c r="B122" s="67"/>
      <c r="C122" s="69" t="s">
        <v>200</v>
      </c>
      <c r="D122" s="75"/>
      <c r="E122" s="69"/>
      <c r="F122" s="70"/>
      <c r="G122" s="76" t="s">
        <v>30</v>
      </c>
      <c r="H122" s="77" t="n">
        <v>2</v>
      </c>
      <c r="I122" s="78"/>
      <c r="J122" s="81" t="n">
        <f aca="false">I122*H122</f>
        <v>0</v>
      </c>
      <c r="L122" s="80"/>
    </row>
    <row r="123" s="56" customFormat="true" ht="11.4" hidden="false" customHeight="false" outlineLevel="0" collapsed="false">
      <c r="A123" s="66" t="n">
        <v>16</v>
      </c>
      <c r="B123" s="67"/>
      <c r="C123" s="69" t="s">
        <v>201</v>
      </c>
      <c r="D123" s="75"/>
      <c r="E123" s="69"/>
      <c r="F123" s="70"/>
      <c r="G123" s="76" t="s">
        <v>30</v>
      </c>
      <c r="H123" s="77" t="n">
        <v>3</v>
      </c>
      <c r="I123" s="78"/>
      <c r="J123" s="81" t="n">
        <f aca="false">I123*H123</f>
        <v>0</v>
      </c>
      <c r="L123" s="80"/>
    </row>
    <row r="124" s="56" customFormat="true" ht="11.4" hidden="false" customHeight="false" outlineLevel="0" collapsed="false">
      <c r="A124" s="66" t="n">
        <v>17</v>
      </c>
      <c r="B124" s="67"/>
      <c r="C124" s="69" t="s">
        <v>202</v>
      </c>
      <c r="D124" s="75"/>
      <c r="E124" s="69"/>
      <c r="F124" s="70"/>
      <c r="G124" s="76" t="s">
        <v>30</v>
      </c>
      <c r="H124" s="77" t="n">
        <v>63</v>
      </c>
      <c r="I124" s="78"/>
      <c r="J124" s="81" t="n">
        <f aca="false">I124*H124</f>
        <v>0</v>
      </c>
      <c r="L124" s="80"/>
    </row>
    <row r="125" s="56" customFormat="true" ht="11.4" hidden="false" customHeight="false" outlineLevel="0" collapsed="false">
      <c r="A125" s="66" t="n">
        <v>18</v>
      </c>
      <c r="B125" s="67"/>
      <c r="C125" s="69" t="s">
        <v>203</v>
      </c>
      <c r="D125" s="75"/>
      <c r="E125" s="69"/>
      <c r="F125" s="70"/>
      <c r="G125" s="76" t="s">
        <v>30</v>
      </c>
      <c r="H125" s="77" t="n">
        <v>53</v>
      </c>
      <c r="I125" s="78"/>
      <c r="J125" s="81" t="n">
        <f aca="false">I125*H125</f>
        <v>0</v>
      </c>
      <c r="L125" s="80"/>
    </row>
    <row r="126" s="56" customFormat="true" ht="22.8" hidden="false" customHeight="false" outlineLevel="0" collapsed="false">
      <c r="A126" s="66" t="n">
        <v>19</v>
      </c>
      <c r="B126" s="67"/>
      <c r="C126" s="69" t="s">
        <v>204</v>
      </c>
      <c r="D126" s="75"/>
      <c r="E126" s="69"/>
      <c r="F126" s="70"/>
      <c r="G126" s="76" t="s">
        <v>30</v>
      </c>
      <c r="H126" s="77" t="n">
        <v>5</v>
      </c>
      <c r="I126" s="78"/>
      <c r="J126" s="81" t="n">
        <f aca="false">I126*H126</f>
        <v>0</v>
      </c>
      <c r="L126" s="80"/>
    </row>
    <row r="127" s="56" customFormat="true" ht="22.8" hidden="false" customHeight="false" outlineLevel="0" collapsed="false">
      <c r="A127" s="66" t="n">
        <v>20</v>
      </c>
      <c r="B127" s="67"/>
      <c r="C127" s="69" t="s">
        <v>205</v>
      </c>
      <c r="D127" s="75"/>
      <c r="E127" s="69"/>
      <c r="F127" s="70"/>
      <c r="G127" s="76" t="s">
        <v>30</v>
      </c>
      <c r="H127" s="77" t="n">
        <v>6</v>
      </c>
      <c r="I127" s="78"/>
      <c r="J127" s="81" t="n">
        <f aca="false">I127*H127</f>
        <v>0</v>
      </c>
      <c r="L127" s="80"/>
    </row>
    <row r="128" s="56" customFormat="true" ht="22.8" hidden="false" customHeight="false" outlineLevel="0" collapsed="false">
      <c r="A128" s="66" t="n">
        <v>21</v>
      </c>
      <c r="B128" s="67"/>
      <c r="C128" s="69" t="s">
        <v>206</v>
      </c>
      <c r="D128" s="75"/>
      <c r="E128" s="69"/>
      <c r="F128" s="70"/>
      <c r="G128" s="76" t="s">
        <v>30</v>
      </c>
      <c r="H128" s="77" t="n">
        <v>1</v>
      </c>
      <c r="I128" s="78"/>
      <c r="J128" s="81" t="n">
        <f aca="false">I128*H128</f>
        <v>0</v>
      </c>
      <c r="L128" s="80"/>
    </row>
    <row r="129" s="56" customFormat="true" ht="22.8" hidden="false" customHeight="false" outlineLevel="0" collapsed="false">
      <c r="A129" s="66" t="n">
        <v>22</v>
      </c>
      <c r="B129" s="67"/>
      <c r="C129" s="69" t="s">
        <v>207</v>
      </c>
      <c r="D129" s="75"/>
      <c r="E129" s="69"/>
      <c r="F129" s="70"/>
      <c r="G129" s="76" t="s">
        <v>30</v>
      </c>
      <c r="H129" s="77" t="n">
        <v>9</v>
      </c>
      <c r="I129" s="78"/>
      <c r="J129" s="81" t="n">
        <f aca="false">I129*H129</f>
        <v>0</v>
      </c>
      <c r="L129" s="80"/>
    </row>
    <row r="130" s="56" customFormat="true" ht="45.6" hidden="false" customHeight="false" outlineLevel="0" collapsed="false">
      <c r="A130" s="66" t="n">
        <v>23</v>
      </c>
      <c r="B130" s="67"/>
      <c r="C130" s="69" t="s">
        <v>208</v>
      </c>
      <c r="D130" s="75"/>
      <c r="E130" s="69"/>
      <c r="F130" s="70"/>
      <c r="G130" s="76" t="s">
        <v>30</v>
      </c>
      <c r="H130" s="77" t="n">
        <v>1</v>
      </c>
      <c r="I130" s="78"/>
      <c r="J130" s="81" t="n">
        <f aca="false">I130*H130</f>
        <v>0</v>
      </c>
      <c r="L130" s="80"/>
      <c r="O130" s="85"/>
    </row>
    <row r="131" s="56" customFormat="true" ht="45.6" hidden="false" customHeight="false" outlineLevel="0" collapsed="false">
      <c r="A131" s="66" t="n">
        <v>24</v>
      </c>
      <c r="B131" s="67"/>
      <c r="C131" s="69" t="s">
        <v>209</v>
      </c>
      <c r="D131" s="75"/>
      <c r="E131" s="69"/>
      <c r="F131" s="70"/>
      <c r="G131" s="76" t="s">
        <v>30</v>
      </c>
      <c r="H131" s="77" t="n">
        <v>2</v>
      </c>
      <c r="I131" s="78"/>
      <c r="J131" s="81" t="n">
        <f aca="false">I131*H131</f>
        <v>0</v>
      </c>
      <c r="L131" s="80"/>
      <c r="O131" s="85"/>
    </row>
    <row r="132" s="56" customFormat="true" ht="45.6" hidden="false" customHeight="false" outlineLevel="0" collapsed="false">
      <c r="A132" s="66" t="n">
        <v>25</v>
      </c>
      <c r="B132" s="67"/>
      <c r="C132" s="69" t="s">
        <v>210</v>
      </c>
      <c r="D132" s="75"/>
      <c r="E132" s="69"/>
      <c r="F132" s="70"/>
      <c r="G132" s="76" t="s">
        <v>30</v>
      </c>
      <c r="H132" s="77" t="n">
        <v>2</v>
      </c>
      <c r="I132" s="78"/>
      <c r="J132" s="81" t="n">
        <f aca="false">I132*H132</f>
        <v>0</v>
      </c>
      <c r="L132" s="80"/>
      <c r="O132" s="85"/>
    </row>
    <row r="133" s="56" customFormat="true" ht="11.4" hidden="false" customHeight="false" outlineLevel="0" collapsed="false">
      <c r="A133" s="66" t="n">
        <v>26</v>
      </c>
      <c r="B133" s="67"/>
      <c r="C133" s="69" t="s">
        <v>211</v>
      </c>
      <c r="D133" s="75"/>
      <c r="E133" s="69"/>
      <c r="F133" s="70"/>
      <c r="G133" s="76" t="s">
        <v>30</v>
      </c>
      <c r="H133" s="77" t="n">
        <v>45</v>
      </c>
      <c r="I133" s="78"/>
      <c r="J133" s="81" t="n">
        <f aca="false">I133*H133</f>
        <v>0</v>
      </c>
      <c r="L133" s="80"/>
      <c r="O133" s="85"/>
    </row>
    <row r="134" s="56" customFormat="true" ht="11.4" hidden="false" customHeight="false" outlineLevel="0" collapsed="false">
      <c r="A134" s="66" t="n">
        <v>27</v>
      </c>
      <c r="B134" s="67"/>
      <c r="C134" s="69" t="s">
        <v>212</v>
      </c>
      <c r="D134" s="75"/>
      <c r="E134" s="69"/>
      <c r="F134" s="70"/>
      <c r="G134" s="76" t="s">
        <v>30</v>
      </c>
      <c r="H134" s="77" t="n">
        <v>255</v>
      </c>
      <c r="I134" s="78"/>
      <c r="J134" s="81" t="n">
        <f aca="false">I134*H134</f>
        <v>0</v>
      </c>
      <c r="L134" s="80"/>
      <c r="O134" s="85"/>
    </row>
    <row r="135" s="56" customFormat="true" ht="11.4" hidden="false" customHeight="false" outlineLevel="0" collapsed="false">
      <c r="A135" s="66" t="n">
        <v>28</v>
      </c>
      <c r="B135" s="67"/>
      <c r="C135" s="69" t="s">
        <v>213</v>
      </c>
      <c r="D135" s="75"/>
      <c r="E135" s="69"/>
      <c r="F135" s="70"/>
      <c r="G135" s="76" t="s">
        <v>181</v>
      </c>
      <c r="H135" s="77" t="n">
        <v>1</v>
      </c>
      <c r="I135" s="78"/>
      <c r="J135" s="81" t="n">
        <f aca="false">I135*H135</f>
        <v>0</v>
      </c>
      <c r="L135" s="80"/>
    </row>
    <row r="136" s="56" customFormat="true" ht="11.4" hidden="false" customHeight="false" outlineLevel="0" collapsed="false">
      <c r="A136" s="66" t="n">
        <v>29</v>
      </c>
      <c r="B136" s="67"/>
      <c r="C136" s="69" t="s">
        <v>182</v>
      </c>
      <c r="D136" s="75"/>
      <c r="E136" s="69"/>
      <c r="F136" s="70"/>
      <c r="G136" s="76" t="s">
        <v>181</v>
      </c>
      <c r="H136" s="77" t="n">
        <v>1</v>
      </c>
      <c r="I136" s="78"/>
      <c r="J136" s="81" t="n">
        <f aca="false">I136*H136</f>
        <v>0</v>
      </c>
      <c r="L136" s="80"/>
    </row>
    <row r="137" s="56" customFormat="true" ht="11.4" hidden="false" customHeight="false" outlineLevel="0" collapsed="false">
      <c r="A137" s="66"/>
      <c r="B137" s="67"/>
      <c r="C137" s="69"/>
      <c r="D137" s="75"/>
      <c r="E137" s="69"/>
      <c r="F137" s="70"/>
      <c r="G137" s="76"/>
      <c r="H137" s="77"/>
      <c r="I137" s="78"/>
      <c r="J137" s="81" t="n">
        <f aca="false">I137*H137</f>
        <v>0</v>
      </c>
      <c r="L137" s="80"/>
    </row>
    <row r="138" s="56" customFormat="true" ht="12" hidden="false" customHeight="false" outlineLevel="0" collapsed="false">
      <c r="A138" s="66"/>
      <c r="B138" s="67"/>
      <c r="C138" s="68" t="s">
        <v>214</v>
      </c>
      <c r="D138" s="69"/>
      <c r="E138" s="69"/>
      <c r="F138" s="70"/>
      <c r="G138" s="76"/>
      <c r="H138" s="77"/>
      <c r="I138" s="78"/>
      <c r="J138" s="81" t="n">
        <f aca="false">I138*H138</f>
        <v>0</v>
      </c>
      <c r="M138" s="85"/>
    </row>
    <row r="139" s="56" customFormat="true" ht="22.8" hidden="false" customHeight="false" outlineLevel="0" collapsed="false">
      <c r="A139" s="66" t="n">
        <v>1</v>
      </c>
      <c r="B139" s="67"/>
      <c r="C139" s="69" t="s">
        <v>215</v>
      </c>
      <c r="D139" s="75"/>
      <c r="E139" s="69"/>
      <c r="F139" s="70"/>
      <c r="G139" s="76" t="s">
        <v>116</v>
      </c>
      <c r="H139" s="77" t="n">
        <v>30</v>
      </c>
      <c r="I139" s="78"/>
      <c r="J139" s="81" t="n">
        <f aca="false">I139*H139</f>
        <v>0</v>
      </c>
      <c r="L139" s="80"/>
      <c r="O139" s="85"/>
    </row>
    <row r="140" s="56" customFormat="true" ht="22.8" hidden="false" customHeight="false" outlineLevel="0" collapsed="false">
      <c r="A140" s="66" t="n">
        <v>2</v>
      </c>
      <c r="B140" s="67"/>
      <c r="C140" s="69" t="s">
        <v>216</v>
      </c>
      <c r="D140" s="75"/>
      <c r="E140" s="69"/>
      <c r="F140" s="70"/>
      <c r="G140" s="76" t="s">
        <v>116</v>
      </c>
      <c r="H140" s="77" t="n">
        <v>45</v>
      </c>
      <c r="I140" s="78"/>
      <c r="J140" s="81" t="n">
        <f aca="false">I140*H140</f>
        <v>0</v>
      </c>
      <c r="L140" s="80"/>
      <c r="O140" s="85"/>
    </row>
    <row r="141" s="56" customFormat="true" ht="22.8" hidden="false" customHeight="false" outlineLevel="0" collapsed="false">
      <c r="A141" s="66" t="n">
        <v>3</v>
      </c>
      <c r="B141" s="67"/>
      <c r="C141" s="69" t="s">
        <v>217</v>
      </c>
      <c r="D141" s="75"/>
      <c r="E141" s="69"/>
      <c r="F141" s="70"/>
      <c r="G141" s="76" t="s">
        <v>116</v>
      </c>
      <c r="H141" s="77" t="n">
        <v>15</v>
      </c>
      <c r="I141" s="78"/>
      <c r="J141" s="81" t="n">
        <f aca="false">I141*H141</f>
        <v>0</v>
      </c>
      <c r="L141" s="80"/>
      <c r="O141" s="85"/>
    </row>
    <row r="142" s="56" customFormat="true" ht="22.8" hidden="false" customHeight="false" outlineLevel="0" collapsed="false">
      <c r="A142" s="66" t="n">
        <v>4</v>
      </c>
      <c r="B142" s="67"/>
      <c r="C142" s="69" t="s">
        <v>218</v>
      </c>
      <c r="D142" s="75"/>
      <c r="E142" s="69"/>
      <c r="F142" s="70"/>
      <c r="G142" s="76" t="s">
        <v>116</v>
      </c>
      <c r="H142" s="77" t="n">
        <v>15</v>
      </c>
      <c r="I142" s="78"/>
      <c r="J142" s="81" t="n">
        <f aca="false">I142*H142</f>
        <v>0</v>
      </c>
      <c r="L142" s="80"/>
      <c r="O142" s="85"/>
    </row>
    <row r="143" s="56" customFormat="true" ht="22.8" hidden="false" customHeight="false" outlineLevel="0" collapsed="false">
      <c r="A143" s="66" t="n">
        <v>5</v>
      </c>
      <c r="B143" s="67"/>
      <c r="C143" s="69" t="s">
        <v>219</v>
      </c>
      <c r="D143" s="75"/>
      <c r="E143" s="69"/>
      <c r="F143" s="70"/>
      <c r="G143" s="76" t="s">
        <v>116</v>
      </c>
      <c r="H143" s="77" t="n">
        <v>120</v>
      </c>
      <c r="I143" s="78"/>
      <c r="J143" s="81" t="n">
        <f aca="false">I143*H143</f>
        <v>0</v>
      </c>
      <c r="L143" s="80"/>
    </row>
    <row r="144" s="56" customFormat="true" ht="22.8" hidden="false" customHeight="false" outlineLevel="0" collapsed="false">
      <c r="A144" s="66" t="n">
        <v>6</v>
      </c>
      <c r="B144" s="67"/>
      <c r="C144" s="69" t="s">
        <v>220</v>
      </c>
      <c r="D144" s="75"/>
      <c r="E144" s="69"/>
      <c r="F144" s="70"/>
      <c r="G144" s="76" t="s">
        <v>116</v>
      </c>
      <c r="H144" s="77" t="n">
        <v>2480</v>
      </c>
      <c r="I144" s="78"/>
      <c r="J144" s="81" t="n">
        <f aca="false">I144*H144</f>
        <v>0</v>
      </c>
      <c r="L144" s="80"/>
    </row>
    <row r="145" s="56" customFormat="true" ht="22.8" hidden="false" customHeight="false" outlineLevel="0" collapsed="false">
      <c r="A145" s="66" t="n">
        <v>7</v>
      </c>
      <c r="B145" s="67"/>
      <c r="C145" s="69" t="s">
        <v>221</v>
      </c>
      <c r="D145" s="75"/>
      <c r="E145" s="69"/>
      <c r="F145" s="70"/>
      <c r="G145" s="76" t="s">
        <v>116</v>
      </c>
      <c r="H145" s="77" t="n">
        <v>1570</v>
      </c>
      <c r="I145" s="78"/>
      <c r="J145" s="81" t="n">
        <f aca="false">I145*H145</f>
        <v>0</v>
      </c>
      <c r="L145" s="80"/>
    </row>
    <row r="146" s="56" customFormat="true" ht="22.8" hidden="false" customHeight="false" outlineLevel="0" collapsed="false">
      <c r="A146" s="66" t="n">
        <v>8</v>
      </c>
      <c r="B146" s="67"/>
      <c r="C146" s="69" t="s">
        <v>222</v>
      </c>
      <c r="D146" s="75"/>
      <c r="E146" s="69"/>
      <c r="F146" s="70"/>
      <c r="G146" s="76" t="s">
        <v>116</v>
      </c>
      <c r="H146" s="77" t="n">
        <v>2960</v>
      </c>
      <c r="I146" s="78"/>
      <c r="J146" s="81" t="n">
        <f aca="false">I146*H146</f>
        <v>0</v>
      </c>
      <c r="L146" s="80"/>
    </row>
    <row r="147" s="56" customFormat="true" ht="22.8" hidden="false" customHeight="false" outlineLevel="0" collapsed="false">
      <c r="A147" s="66" t="n">
        <v>9</v>
      </c>
      <c r="B147" s="67"/>
      <c r="C147" s="69" t="s">
        <v>223</v>
      </c>
      <c r="D147" s="75"/>
      <c r="E147" s="69"/>
      <c r="F147" s="70"/>
      <c r="G147" s="76" t="s">
        <v>116</v>
      </c>
      <c r="H147" s="77" t="n">
        <v>70</v>
      </c>
      <c r="I147" s="78"/>
      <c r="J147" s="81" t="n">
        <f aca="false">I147*H147</f>
        <v>0</v>
      </c>
      <c r="L147" s="80"/>
    </row>
    <row r="148" s="56" customFormat="true" ht="22.8" hidden="false" customHeight="false" outlineLevel="0" collapsed="false">
      <c r="A148" s="66" t="n">
        <v>10</v>
      </c>
      <c r="B148" s="67"/>
      <c r="C148" s="69" t="s">
        <v>224</v>
      </c>
      <c r="D148" s="75"/>
      <c r="E148" s="69"/>
      <c r="F148" s="70"/>
      <c r="G148" s="76" t="s">
        <v>116</v>
      </c>
      <c r="H148" s="77" t="n">
        <v>65</v>
      </c>
      <c r="I148" s="78"/>
      <c r="J148" s="81" t="n">
        <f aca="false">I148*H148</f>
        <v>0</v>
      </c>
      <c r="L148" s="80"/>
    </row>
    <row r="149" s="56" customFormat="true" ht="22.8" hidden="false" customHeight="false" outlineLevel="0" collapsed="false">
      <c r="A149" s="66" t="n">
        <v>11</v>
      </c>
      <c r="B149" s="67"/>
      <c r="C149" s="69" t="s">
        <v>225</v>
      </c>
      <c r="D149" s="75"/>
      <c r="E149" s="69"/>
      <c r="F149" s="70"/>
      <c r="G149" s="76" t="s">
        <v>116</v>
      </c>
      <c r="H149" s="77" t="n">
        <v>220</v>
      </c>
      <c r="I149" s="78"/>
      <c r="J149" s="81" t="n">
        <f aca="false">I149*H149</f>
        <v>0</v>
      </c>
      <c r="L149" s="80"/>
      <c r="N149" s="85"/>
      <c r="O149" s="85"/>
    </row>
    <row r="150" s="56" customFormat="true" ht="22.8" hidden="false" customHeight="false" outlineLevel="0" collapsed="false">
      <c r="A150" s="66" t="n">
        <v>12</v>
      </c>
      <c r="B150" s="67"/>
      <c r="C150" s="69" t="s">
        <v>226</v>
      </c>
      <c r="D150" s="75"/>
      <c r="E150" s="69"/>
      <c r="F150" s="70"/>
      <c r="G150" s="76" t="s">
        <v>116</v>
      </c>
      <c r="H150" s="77" t="n">
        <v>230</v>
      </c>
      <c r="I150" s="78"/>
      <c r="J150" s="81" t="n">
        <f aca="false">I150*H150</f>
        <v>0</v>
      </c>
      <c r="L150" s="80"/>
      <c r="O150" s="85"/>
    </row>
    <row r="151" s="56" customFormat="true" ht="22.8" hidden="false" customHeight="false" outlineLevel="0" collapsed="false">
      <c r="A151" s="66" t="n">
        <v>13</v>
      </c>
      <c r="B151" s="67"/>
      <c r="C151" s="69" t="s">
        <v>227</v>
      </c>
      <c r="D151" s="75"/>
      <c r="E151" s="69"/>
      <c r="F151" s="70"/>
      <c r="G151" s="76" t="s">
        <v>116</v>
      </c>
      <c r="H151" s="77" t="n">
        <v>1570</v>
      </c>
      <c r="I151" s="78"/>
      <c r="J151" s="81" t="n">
        <f aca="false">I151*H151</f>
        <v>0</v>
      </c>
      <c r="L151" s="80"/>
      <c r="O151" s="85"/>
    </row>
    <row r="152" s="56" customFormat="true" ht="22.8" hidden="false" customHeight="false" outlineLevel="0" collapsed="false">
      <c r="A152" s="66" t="n">
        <v>14</v>
      </c>
      <c r="B152" s="67"/>
      <c r="C152" s="69" t="s">
        <v>228</v>
      </c>
      <c r="D152" s="75"/>
      <c r="E152" s="69"/>
      <c r="F152" s="70"/>
      <c r="G152" s="76" t="s">
        <v>116</v>
      </c>
      <c r="H152" s="77" t="n">
        <v>220</v>
      </c>
      <c r="I152" s="78"/>
      <c r="J152" s="81" t="n">
        <f aca="false">I152*H152</f>
        <v>0</v>
      </c>
      <c r="L152" s="80"/>
      <c r="O152" s="85"/>
    </row>
    <row r="153" s="56" customFormat="true" ht="22.8" hidden="false" customHeight="false" outlineLevel="0" collapsed="false">
      <c r="A153" s="66" t="n">
        <v>15</v>
      </c>
      <c r="B153" s="67"/>
      <c r="C153" s="69" t="s">
        <v>229</v>
      </c>
      <c r="D153" s="75"/>
      <c r="E153" s="69"/>
      <c r="F153" s="70"/>
      <c r="G153" s="76" t="s">
        <v>116</v>
      </c>
      <c r="H153" s="77" t="n">
        <v>50</v>
      </c>
      <c r="I153" s="78"/>
      <c r="J153" s="81" t="n">
        <f aca="false">I153*H153</f>
        <v>0</v>
      </c>
      <c r="L153" s="80"/>
      <c r="O153" s="85"/>
    </row>
    <row r="154" s="56" customFormat="true" ht="22.8" hidden="false" customHeight="false" outlineLevel="0" collapsed="false">
      <c r="A154" s="66" t="n">
        <v>16</v>
      </c>
      <c r="B154" s="67"/>
      <c r="C154" s="69" t="s">
        <v>230</v>
      </c>
      <c r="D154" s="75"/>
      <c r="E154" s="69"/>
      <c r="F154" s="70"/>
      <c r="G154" s="76" t="s">
        <v>116</v>
      </c>
      <c r="H154" s="77" t="n">
        <v>30</v>
      </c>
      <c r="I154" s="78"/>
      <c r="J154" s="81" t="n">
        <f aca="false">I154*H154</f>
        <v>0</v>
      </c>
      <c r="L154" s="80"/>
      <c r="O154" s="85"/>
    </row>
    <row r="155" s="56" customFormat="true" ht="22.8" hidden="false" customHeight="false" outlineLevel="0" collapsed="false">
      <c r="A155" s="66" t="n">
        <v>17</v>
      </c>
      <c r="B155" s="67"/>
      <c r="C155" s="69" t="s">
        <v>231</v>
      </c>
      <c r="D155" s="75"/>
      <c r="E155" s="69"/>
      <c r="F155" s="70"/>
      <c r="G155" s="76" t="s">
        <v>116</v>
      </c>
      <c r="H155" s="77" t="n">
        <v>130</v>
      </c>
      <c r="I155" s="78"/>
      <c r="J155" s="81" t="n">
        <f aca="false">I155*H155</f>
        <v>0</v>
      </c>
      <c r="L155" s="80"/>
      <c r="O155" s="85"/>
    </row>
    <row r="156" s="56" customFormat="true" ht="22.8" hidden="false" customHeight="false" outlineLevel="0" collapsed="false">
      <c r="A156" s="66" t="n">
        <v>18</v>
      </c>
      <c r="B156" s="67"/>
      <c r="C156" s="69" t="s">
        <v>232</v>
      </c>
      <c r="D156" s="75"/>
      <c r="E156" s="69"/>
      <c r="F156" s="70"/>
      <c r="G156" s="76" t="s">
        <v>116</v>
      </c>
      <c r="H156" s="77" t="n">
        <v>800</v>
      </c>
      <c r="I156" s="78"/>
      <c r="J156" s="81" t="n">
        <f aca="false">I156*H156</f>
        <v>0</v>
      </c>
      <c r="L156" s="80"/>
      <c r="O156" s="85"/>
    </row>
    <row r="157" s="56" customFormat="true" ht="22.8" hidden="false" customHeight="false" outlineLevel="0" collapsed="false">
      <c r="A157" s="66" t="n">
        <v>19</v>
      </c>
      <c r="B157" s="67"/>
      <c r="C157" s="69" t="s">
        <v>233</v>
      </c>
      <c r="D157" s="75"/>
      <c r="E157" s="69"/>
      <c r="F157" s="70"/>
      <c r="G157" s="76" t="s">
        <v>116</v>
      </c>
      <c r="H157" s="77" t="n">
        <v>1260</v>
      </c>
      <c r="I157" s="78"/>
      <c r="J157" s="81" t="n">
        <f aca="false">I157*H157</f>
        <v>0</v>
      </c>
      <c r="L157" s="80"/>
    </row>
    <row r="158" s="56" customFormat="true" ht="22.8" hidden="false" customHeight="false" outlineLevel="0" collapsed="false">
      <c r="A158" s="66" t="n">
        <v>20</v>
      </c>
      <c r="B158" s="67"/>
      <c r="C158" s="69" t="s">
        <v>234</v>
      </c>
      <c r="D158" s="75"/>
      <c r="E158" s="69"/>
      <c r="F158" s="70"/>
      <c r="G158" s="76" t="s">
        <v>116</v>
      </c>
      <c r="H158" s="77" t="n">
        <v>480</v>
      </c>
      <c r="I158" s="78"/>
      <c r="J158" s="81" t="n">
        <f aca="false">I158*H158</f>
        <v>0</v>
      </c>
      <c r="L158" s="80"/>
    </row>
    <row r="159" s="56" customFormat="true" ht="22.8" hidden="false" customHeight="false" outlineLevel="0" collapsed="false">
      <c r="A159" s="66" t="n">
        <v>21</v>
      </c>
      <c r="B159" s="67"/>
      <c r="C159" s="69" t="s">
        <v>235</v>
      </c>
      <c r="D159" s="75"/>
      <c r="E159" s="69"/>
      <c r="F159" s="70"/>
      <c r="G159" s="76" t="s">
        <v>116</v>
      </c>
      <c r="H159" s="77" t="n">
        <v>5320</v>
      </c>
      <c r="I159" s="78"/>
      <c r="J159" s="81" t="n">
        <f aca="false">I159*H159</f>
        <v>0</v>
      </c>
      <c r="L159" s="80"/>
    </row>
    <row r="160" s="56" customFormat="true" ht="22.8" hidden="false" customHeight="false" outlineLevel="0" collapsed="false">
      <c r="A160" s="66" t="n">
        <v>22</v>
      </c>
      <c r="B160" s="67"/>
      <c r="C160" s="69" t="s">
        <v>236</v>
      </c>
      <c r="D160" s="75"/>
      <c r="E160" s="69"/>
      <c r="F160" s="70"/>
      <c r="G160" s="76" t="s">
        <v>116</v>
      </c>
      <c r="H160" s="77" t="n">
        <v>7500</v>
      </c>
      <c r="I160" s="78"/>
      <c r="J160" s="81" t="n">
        <f aca="false">I160*H160</f>
        <v>0</v>
      </c>
      <c r="L160" s="80"/>
    </row>
    <row r="161" s="56" customFormat="true" ht="22.8" hidden="false" customHeight="false" outlineLevel="0" collapsed="false">
      <c r="A161" s="66" t="n">
        <v>23</v>
      </c>
      <c r="B161" s="67"/>
      <c r="C161" s="69" t="s">
        <v>237</v>
      </c>
      <c r="D161" s="75"/>
      <c r="E161" s="69"/>
      <c r="F161" s="70"/>
      <c r="G161" s="76" t="s">
        <v>116</v>
      </c>
      <c r="H161" s="77" t="n">
        <v>1000</v>
      </c>
      <c r="I161" s="78"/>
      <c r="J161" s="81" t="n">
        <f aca="false">I161*H161</f>
        <v>0</v>
      </c>
      <c r="L161" s="80"/>
    </row>
    <row r="162" s="56" customFormat="true" ht="22.8" hidden="false" customHeight="false" outlineLevel="0" collapsed="false">
      <c r="A162" s="66" t="n">
        <v>24</v>
      </c>
      <c r="B162" s="67"/>
      <c r="C162" s="69" t="s">
        <v>238</v>
      </c>
      <c r="D162" s="75"/>
      <c r="E162" s="69"/>
      <c r="F162" s="70"/>
      <c r="G162" s="76" t="s">
        <v>116</v>
      </c>
      <c r="H162" s="77" t="n">
        <v>4030</v>
      </c>
      <c r="I162" s="78"/>
      <c r="J162" s="81" t="n">
        <f aca="false">I162*H162</f>
        <v>0</v>
      </c>
      <c r="L162" s="80"/>
    </row>
    <row r="163" s="56" customFormat="true" ht="22.8" hidden="false" customHeight="false" outlineLevel="0" collapsed="false">
      <c r="A163" s="66" t="n">
        <v>25</v>
      </c>
      <c r="B163" s="67"/>
      <c r="C163" s="69" t="s">
        <v>239</v>
      </c>
      <c r="D163" s="75"/>
      <c r="E163" s="69"/>
      <c r="F163" s="70"/>
      <c r="G163" s="76" t="s">
        <v>116</v>
      </c>
      <c r="H163" s="77" t="n">
        <v>2420</v>
      </c>
      <c r="I163" s="78"/>
      <c r="J163" s="81" t="n">
        <f aca="false">I163*H163</f>
        <v>0</v>
      </c>
      <c r="L163" s="80"/>
    </row>
    <row r="164" s="56" customFormat="true" ht="22.8" hidden="false" customHeight="false" outlineLevel="0" collapsed="false">
      <c r="A164" s="66" t="n">
        <v>26</v>
      </c>
      <c r="B164" s="67"/>
      <c r="C164" s="69" t="s">
        <v>240</v>
      </c>
      <c r="D164" s="75"/>
      <c r="E164" s="69"/>
      <c r="F164" s="70"/>
      <c r="G164" s="76" t="s">
        <v>116</v>
      </c>
      <c r="H164" s="77" t="n">
        <v>130</v>
      </c>
      <c r="I164" s="78"/>
      <c r="J164" s="81" t="n">
        <f aca="false">I164*H164</f>
        <v>0</v>
      </c>
      <c r="L164" s="80"/>
    </row>
    <row r="165" s="56" customFormat="true" ht="22.8" hidden="false" customHeight="false" outlineLevel="0" collapsed="false">
      <c r="A165" s="66" t="n">
        <v>27</v>
      </c>
      <c r="B165" s="67"/>
      <c r="C165" s="69" t="s">
        <v>241</v>
      </c>
      <c r="D165" s="75"/>
      <c r="E165" s="69"/>
      <c r="F165" s="70"/>
      <c r="G165" s="76" t="s">
        <v>116</v>
      </c>
      <c r="H165" s="77" t="n">
        <v>1040</v>
      </c>
      <c r="I165" s="78"/>
      <c r="J165" s="81" t="n">
        <f aca="false">I165*H165</f>
        <v>0</v>
      </c>
      <c r="L165" s="80"/>
      <c r="N165" s="85"/>
      <c r="O165" s="85"/>
    </row>
    <row r="166" s="56" customFormat="true" ht="22.8" hidden="false" customHeight="false" outlineLevel="0" collapsed="false">
      <c r="A166" s="66" t="n">
        <v>28</v>
      </c>
      <c r="B166" s="67"/>
      <c r="C166" s="69" t="s">
        <v>242</v>
      </c>
      <c r="D166" s="75"/>
      <c r="E166" s="69"/>
      <c r="F166" s="70"/>
      <c r="G166" s="76" t="s">
        <v>116</v>
      </c>
      <c r="H166" s="77" t="n">
        <v>1575</v>
      </c>
      <c r="I166" s="78"/>
      <c r="J166" s="81" t="n">
        <f aca="false">I166*H166</f>
        <v>0</v>
      </c>
      <c r="L166" s="80"/>
      <c r="N166" s="85"/>
      <c r="O166" s="85"/>
    </row>
    <row r="167" s="56" customFormat="true" ht="22.8" hidden="false" customHeight="false" outlineLevel="0" collapsed="false">
      <c r="A167" s="66" t="n">
        <v>29</v>
      </c>
      <c r="B167" s="67"/>
      <c r="C167" s="69" t="s">
        <v>243</v>
      </c>
      <c r="D167" s="75"/>
      <c r="E167" s="69"/>
      <c r="F167" s="70"/>
      <c r="G167" s="76" t="s">
        <v>116</v>
      </c>
      <c r="H167" s="77" t="n">
        <v>420</v>
      </c>
      <c r="I167" s="78"/>
      <c r="J167" s="81" t="n">
        <f aca="false">I167*H167</f>
        <v>0</v>
      </c>
      <c r="L167" s="80"/>
      <c r="O167" s="85"/>
    </row>
    <row r="168" s="56" customFormat="true" ht="22.8" hidden="false" customHeight="false" outlineLevel="0" collapsed="false">
      <c r="A168" s="66" t="n">
        <v>30</v>
      </c>
      <c r="B168" s="67"/>
      <c r="C168" s="69" t="s">
        <v>244</v>
      </c>
      <c r="D168" s="75"/>
      <c r="E168" s="69"/>
      <c r="F168" s="70"/>
      <c r="G168" s="76" t="s">
        <v>116</v>
      </c>
      <c r="H168" s="77" t="n">
        <v>900</v>
      </c>
      <c r="I168" s="78"/>
      <c r="J168" s="81" t="n">
        <f aca="false">I168*H168</f>
        <v>0</v>
      </c>
      <c r="L168" s="80"/>
      <c r="O168" s="85"/>
    </row>
    <row r="169" s="56" customFormat="true" ht="22.8" hidden="false" customHeight="false" outlineLevel="0" collapsed="false">
      <c r="A169" s="66" t="n">
        <v>31</v>
      </c>
      <c r="B169" s="67"/>
      <c r="C169" s="69" t="s">
        <v>245</v>
      </c>
      <c r="D169" s="75"/>
      <c r="E169" s="69"/>
      <c r="F169" s="70"/>
      <c r="G169" s="76" t="s">
        <v>116</v>
      </c>
      <c r="H169" s="77" t="n">
        <v>325</v>
      </c>
      <c r="I169" s="78"/>
      <c r="J169" s="81" t="n">
        <f aca="false">I169*H169</f>
        <v>0</v>
      </c>
      <c r="L169" s="80"/>
      <c r="O169" s="85"/>
    </row>
    <row r="170" s="56" customFormat="true" ht="22.8" hidden="false" customHeight="false" outlineLevel="0" collapsed="false">
      <c r="A170" s="66" t="n">
        <v>32</v>
      </c>
      <c r="B170" s="67"/>
      <c r="C170" s="69" t="s">
        <v>246</v>
      </c>
      <c r="D170" s="75"/>
      <c r="E170" s="69"/>
      <c r="F170" s="70"/>
      <c r="G170" s="76" t="s">
        <v>116</v>
      </c>
      <c r="H170" s="77" t="n">
        <v>500</v>
      </c>
      <c r="I170" s="78"/>
      <c r="J170" s="81" t="n">
        <f aca="false">I170*H170</f>
        <v>0</v>
      </c>
      <c r="L170" s="80"/>
      <c r="O170" s="85"/>
    </row>
    <row r="171" s="56" customFormat="true" ht="22.8" hidden="false" customHeight="false" outlineLevel="0" collapsed="false">
      <c r="A171" s="66" t="n">
        <v>33</v>
      </c>
      <c r="B171" s="67"/>
      <c r="C171" s="69" t="s">
        <v>247</v>
      </c>
      <c r="D171" s="75"/>
      <c r="E171" s="69"/>
      <c r="F171" s="70"/>
      <c r="G171" s="76" t="s">
        <v>116</v>
      </c>
      <c r="H171" s="77" t="n">
        <v>225</v>
      </c>
      <c r="I171" s="78"/>
      <c r="J171" s="81" t="n">
        <f aca="false">I171*H171</f>
        <v>0</v>
      </c>
      <c r="L171" s="80"/>
      <c r="O171" s="85"/>
    </row>
    <row r="172" s="56" customFormat="true" ht="22.8" hidden="false" customHeight="false" outlineLevel="0" collapsed="false">
      <c r="A172" s="66" t="n">
        <v>34</v>
      </c>
      <c r="B172" s="67"/>
      <c r="C172" s="69" t="s">
        <v>248</v>
      </c>
      <c r="D172" s="75"/>
      <c r="E172" s="69"/>
      <c r="F172" s="70"/>
      <c r="G172" s="76" t="s">
        <v>116</v>
      </c>
      <c r="H172" s="77" t="n">
        <v>20</v>
      </c>
      <c r="I172" s="78"/>
      <c r="J172" s="81" t="n">
        <f aca="false">I172*H172</f>
        <v>0</v>
      </c>
      <c r="L172" s="80"/>
      <c r="O172" s="85"/>
    </row>
    <row r="173" s="56" customFormat="true" ht="22.8" hidden="false" customHeight="false" outlineLevel="0" collapsed="false">
      <c r="A173" s="66" t="n">
        <v>35</v>
      </c>
      <c r="B173" s="67"/>
      <c r="C173" s="69" t="s">
        <v>249</v>
      </c>
      <c r="D173" s="75"/>
      <c r="E173" s="69"/>
      <c r="F173" s="70"/>
      <c r="G173" s="76" t="s">
        <v>116</v>
      </c>
      <c r="H173" s="77" t="n">
        <v>110</v>
      </c>
      <c r="I173" s="78"/>
      <c r="J173" s="81" t="n">
        <f aca="false">I173*H173</f>
        <v>0</v>
      </c>
      <c r="L173" s="80"/>
      <c r="O173" s="85"/>
    </row>
    <row r="174" s="56" customFormat="true" ht="22.8" hidden="false" customHeight="false" outlineLevel="0" collapsed="false">
      <c r="A174" s="66" t="n">
        <v>36</v>
      </c>
      <c r="B174" s="67"/>
      <c r="C174" s="69" t="s">
        <v>250</v>
      </c>
      <c r="D174" s="75"/>
      <c r="E174" s="69"/>
      <c r="F174" s="70"/>
      <c r="G174" s="76" t="s">
        <v>116</v>
      </c>
      <c r="H174" s="77" t="n">
        <v>20</v>
      </c>
      <c r="I174" s="78"/>
      <c r="J174" s="81" t="n">
        <f aca="false">I174*H174</f>
        <v>0</v>
      </c>
      <c r="L174" s="80"/>
      <c r="O174" s="85"/>
    </row>
    <row r="175" s="56" customFormat="true" ht="22.8" hidden="false" customHeight="false" outlineLevel="0" collapsed="false">
      <c r="A175" s="66" t="n">
        <v>37</v>
      </c>
      <c r="B175" s="67"/>
      <c r="C175" s="69" t="s">
        <v>251</v>
      </c>
      <c r="D175" s="75"/>
      <c r="E175" s="69"/>
      <c r="F175" s="70"/>
      <c r="G175" s="76" t="s">
        <v>116</v>
      </c>
      <c r="H175" s="77" t="n">
        <v>95</v>
      </c>
      <c r="I175" s="78"/>
      <c r="J175" s="81" t="n">
        <f aca="false">I175*H175</f>
        <v>0</v>
      </c>
      <c r="L175" s="80"/>
      <c r="O175" s="85"/>
    </row>
    <row r="176" s="56" customFormat="true" ht="22.8" hidden="false" customHeight="false" outlineLevel="0" collapsed="false">
      <c r="A176" s="66" t="n">
        <v>38</v>
      </c>
      <c r="B176" s="67"/>
      <c r="C176" s="69" t="s">
        <v>252</v>
      </c>
      <c r="D176" s="75"/>
      <c r="E176" s="69"/>
      <c r="F176" s="70"/>
      <c r="G176" s="76" t="s">
        <v>116</v>
      </c>
      <c r="H176" s="77" t="n">
        <v>1030</v>
      </c>
      <c r="I176" s="78"/>
      <c r="J176" s="81" t="n">
        <f aca="false">I176*H176</f>
        <v>0</v>
      </c>
      <c r="L176" s="80"/>
      <c r="O176" s="85"/>
    </row>
    <row r="177" s="56" customFormat="true" ht="22.8" hidden="false" customHeight="false" outlineLevel="0" collapsed="false">
      <c r="A177" s="66" t="n">
        <v>39</v>
      </c>
      <c r="B177" s="67"/>
      <c r="C177" s="69" t="s">
        <v>253</v>
      </c>
      <c r="D177" s="75"/>
      <c r="E177" s="69"/>
      <c r="F177" s="70"/>
      <c r="G177" s="76" t="s">
        <v>116</v>
      </c>
      <c r="H177" s="77" t="n">
        <v>850</v>
      </c>
      <c r="I177" s="78"/>
      <c r="J177" s="81" t="n">
        <f aca="false">I177*H177</f>
        <v>0</v>
      </c>
      <c r="L177" s="80"/>
      <c r="O177" s="85"/>
    </row>
    <row r="178" s="56" customFormat="true" ht="22.8" hidden="false" customHeight="false" outlineLevel="0" collapsed="false">
      <c r="A178" s="66" t="n">
        <v>40</v>
      </c>
      <c r="B178" s="67"/>
      <c r="C178" s="69" t="s">
        <v>254</v>
      </c>
      <c r="D178" s="75"/>
      <c r="E178" s="69"/>
      <c r="F178" s="70"/>
      <c r="G178" s="76" t="s">
        <v>116</v>
      </c>
      <c r="H178" s="77" t="n">
        <v>275</v>
      </c>
      <c r="I178" s="78"/>
      <c r="J178" s="81" t="n">
        <f aca="false">I178*H178</f>
        <v>0</v>
      </c>
      <c r="L178" s="80"/>
      <c r="O178" s="85"/>
    </row>
    <row r="179" s="56" customFormat="true" ht="22.8" hidden="false" customHeight="false" outlineLevel="0" collapsed="false">
      <c r="A179" s="66" t="n">
        <v>41</v>
      </c>
      <c r="B179" s="67"/>
      <c r="C179" s="69" t="s">
        <v>255</v>
      </c>
      <c r="D179" s="75"/>
      <c r="E179" s="69"/>
      <c r="F179" s="70"/>
      <c r="G179" s="76" t="s">
        <v>116</v>
      </c>
      <c r="H179" s="77" t="n">
        <v>90</v>
      </c>
      <c r="I179" s="78"/>
      <c r="J179" s="81" t="n">
        <f aca="false">I179*H179</f>
        <v>0</v>
      </c>
      <c r="L179" s="80"/>
      <c r="O179" s="85"/>
    </row>
    <row r="180" s="56" customFormat="true" ht="22.8" hidden="false" customHeight="false" outlineLevel="0" collapsed="false">
      <c r="A180" s="66" t="n">
        <v>42</v>
      </c>
      <c r="B180" s="67"/>
      <c r="C180" s="69" t="s">
        <v>256</v>
      </c>
      <c r="D180" s="75"/>
      <c r="E180" s="69"/>
      <c r="F180" s="70"/>
      <c r="G180" s="76" t="s">
        <v>116</v>
      </c>
      <c r="H180" s="77" t="n">
        <v>160</v>
      </c>
      <c r="I180" s="78"/>
      <c r="J180" s="81" t="n">
        <f aca="false">I180*H180</f>
        <v>0</v>
      </c>
      <c r="L180" s="80"/>
      <c r="O180" s="85"/>
    </row>
    <row r="181" s="56" customFormat="true" ht="22.8" hidden="false" customHeight="false" outlineLevel="0" collapsed="false">
      <c r="A181" s="66" t="n">
        <v>43</v>
      </c>
      <c r="B181" s="67"/>
      <c r="C181" s="69" t="s">
        <v>257</v>
      </c>
      <c r="D181" s="75"/>
      <c r="E181" s="69"/>
      <c r="F181" s="70"/>
      <c r="G181" s="76" t="s">
        <v>116</v>
      </c>
      <c r="H181" s="77" t="n">
        <v>175</v>
      </c>
      <c r="I181" s="78"/>
      <c r="J181" s="81" t="n">
        <f aca="false">I181*H181</f>
        <v>0</v>
      </c>
      <c r="L181" s="80"/>
      <c r="O181" s="85"/>
    </row>
    <row r="182" s="56" customFormat="true" ht="22.8" hidden="false" customHeight="false" outlineLevel="0" collapsed="false">
      <c r="A182" s="66" t="n">
        <v>44</v>
      </c>
      <c r="B182" s="67"/>
      <c r="C182" s="69" t="s">
        <v>258</v>
      </c>
      <c r="D182" s="75"/>
      <c r="E182" s="69"/>
      <c r="F182" s="70"/>
      <c r="G182" s="76" t="s">
        <v>116</v>
      </c>
      <c r="H182" s="77" t="n">
        <v>200</v>
      </c>
      <c r="I182" s="78"/>
      <c r="J182" s="81" t="n">
        <f aca="false">I182*H182</f>
        <v>0</v>
      </c>
      <c r="L182" s="80"/>
      <c r="N182" s="85"/>
    </row>
    <row r="183" s="56" customFormat="true" ht="22.8" hidden="false" customHeight="false" outlineLevel="0" collapsed="false">
      <c r="A183" s="66" t="n">
        <v>45</v>
      </c>
      <c r="B183" s="67"/>
      <c r="C183" s="69" t="s">
        <v>259</v>
      </c>
      <c r="D183" s="75"/>
      <c r="E183" s="69"/>
      <c r="F183" s="70"/>
      <c r="G183" s="76" t="s">
        <v>116</v>
      </c>
      <c r="H183" s="77" t="n">
        <v>400</v>
      </c>
      <c r="I183" s="78"/>
      <c r="J183" s="81" t="n">
        <f aca="false">I183*H183</f>
        <v>0</v>
      </c>
      <c r="L183" s="80"/>
      <c r="N183" s="85"/>
    </row>
    <row r="184" s="56" customFormat="true" ht="11.4" hidden="false" customHeight="false" outlineLevel="0" collapsed="false">
      <c r="A184" s="66" t="n">
        <v>46</v>
      </c>
      <c r="B184" s="67"/>
      <c r="C184" s="69" t="s">
        <v>260</v>
      </c>
      <c r="D184" s="75"/>
      <c r="E184" s="69"/>
      <c r="F184" s="70"/>
      <c r="G184" s="76" t="s">
        <v>116</v>
      </c>
      <c r="H184" s="77" t="n">
        <v>50</v>
      </c>
      <c r="I184" s="78"/>
      <c r="J184" s="81" t="n">
        <f aca="false">I184*H184</f>
        <v>0</v>
      </c>
      <c r="L184" s="80"/>
      <c r="N184" s="85"/>
    </row>
    <row r="185" s="56" customFormat="true" ht="22.8" hidden="false" customHeight="false" outlineLevel="0" collapsed="false">
      <c r="A185" s="66" t="n">
        <v>47</v>
      </c>
      <c r="B185" s="67"/>
      <c r="C185" s="69" t="s">
        <v>261</v>
      </c>
      <c r="D185" s="75"/>
      <c r="E185" s="69"/>
      <c r="F185" s="70"/>
      <c r="G185" s="76" t="s">
        <v>116</v>
      </c>
      <c r="H185" s="77" t="n">
        <v>220</v>
      </c>
      <c r="I185" s="78"/>
      <c r="J185" s="81" t="n">
        <f aca="false">I185*H185</f>
        <v>0</v>
      </c>
      <c r="L185" s="80"/>
      <c r="N185" s="85"/>
    </row>
    <row r="186" s="56" customFormat="true" ht="22.8" hidden="false" customHeight="false" outlineLevel="0" collapsed="false">
      <c r="A186" s="66" t="n">
        <v>48</v>
      </c>
      <c r="B186" s="67"/>
      <c r="C186" s="69" t="s">
        <v>262</v>
      </c>
      <c r="D186" s="75"/>
      <c r="E186" s="69"/>
      <c r="F186" s="70"/>
      <c r="G186" s="76" t="s">
        <v>116</v>
      </c>
      <c r="H186" s="77" t="n">
        <v>4980</v>
      </c>
      <c r="I186" s="78"/>
      <c r="J186" s="81" t="n">
        <f aca="false">I186*H186</f>
        <v>0</v>
      </c>
      <c r="L186" s="80"/>
      <c r="N186" s="85"/>
    </row>
    <row r="187" s="56" customFormat="true" ht="22.8" hidden="false" customHeight="false" outlineLevel="0" collapsed="false">
      <c r="A187" s="66" t="n">
        <v>49</v>
      </c>
      <c r="B187" s="67"/>
      <c r="C187" s="69" t="s">
        <v>263</v>
      </c>
      <c r="D187" s="75"/>
      <c r="E187" s="69"/>
      <c r="F187" s="70"/>
      <c r="G187" s="76" t="s">
        <v>116</v>
      </c>
      <c r="H187" s="77" t="n">
        <v>325</v>
      </c>
      <c r="I187" s="78"/>
      <c r="J187" s="81" t="n">
        <f aca="false">I187*H187</f>
        <v>0</v>
      </c>
      <c r="L187" s="80"/>
      <c r="N187" s="85"/>
    </row>
    <row r="188" s="56" customFormat="true" ht="22.8" hidden="false" customHeight="false" outlineLevel="0" collapsed="false">
      <c r="A188" s="66" t="n">
        <v>50</v>
      </c>
      <c r="B188" s="67"/>
      <c r="C188" s="69" t="s">
        <v>264</v>
      </c>
      <c r="D188" s="75"/>
      <c r="E188" s="69"/>
      <c r="F188" s="70"/>
      <c r="G188" s="76" t="s">
        <v>116</v>
      </c>
      <c r="H188" s="77" t="n">
        <v>20</v>
      </c>
      <c r="I188" s="78"/>
      <c r="J188" s="81" t="n">
        <f aca="false">I188*H188</f>
        <v>0</v>
      </c>
      <c r="L188" s="80"/>
      <c r="N188" s="85"/>
    </row>
    <row r="189" s="56" customFormat="true" ht="22.8" hidden="false" customHeight="false" outlineLevel="0" collapsed="false">
      <c r="A189" s="66" t="n">
        <v>51</v>
      </c>
      <c r="B189" s="67"/>
      <c r="C189" s="69" t="s">
        <v>265</v>
      </c>
      <c r="D189" s="75"/>
      <c r="E189" s="69"/>
      <c r="F189" s="70"/>
      <c r="G189" s="76" t="s">
        <v>116</v>
      </c>
      <c r="H189" s="77" t="n">
        <v>20</v>
      </c>
      <c r="I189" s="78"/>
      <c r="J189" s="81" t="n">
        <f aca="false">I189*H189</f>
        <v>0</v>
      </c>
      <c r="L189" s="80"/>
      <c r="N189" s="85"/>
    </row>
    <row r="190" s="56" customFormat="true" ht="22.8" hidden="false" customHeight="false" outlineLevel="0" collapsed="false">
      <c r="A190" s="66" t="n">
        <v>52</v>
      </c>
      <c r="B190" s="67"/>
      <c r="C190" s="69" t="s">
        <v>266</v>
      </c>
      <c r="D190" s="75"/>
      <c r="E190" s="69"/>
      <c r="F190" s="70"/>
      <c r="G190" s="76" t="s">
        <v>116</v>
      </c>
      <c r="H190" s="77" t="n">
        <v>3055</v>
      </c>
      <c r="I190" s="78"/>
      <c r="J190" s="81" t="n">
        <f aca="false">I190*H190</f>
        <v>0</v>
      </c>
      <c r="L190" s="80"/>
      <c r="N190" s="85"/>
    </row>
    <row r="191" s="56" customFormat="true" ht="22.8" hidden="false" customHeight="false" outlineLevel="0" collapsed="false">
      <c r="A191" s="66" t="n">
        <v>53</v>
      </c>
      <c r="B191" s="67"/>
      <c r="C191" s="69" t="s">
        <v>267</v>
      </c>
      <c r="D191" s="75"/>
      <c r="E191" s="69"/>
      <c r="F191" s="70"/>
      <c r="G191" s="76" t="s">
        <v>116</v>
      </c>
      <c r="H191" s="77" t="n">
        <v>2300</v>
      </c>
      <c r="I191" s="78"/>
      <c r="J191" s="81" t="n">
        <f aca="false">I191*H191</f>
        <v>0</v>
      </c>
      <c r="L191" s="80"/>
    </row>
    <row r="192" s="56" customFormat="true" ht="22.8" hidden="false" customHeight="false" outlineLevel="0" collapsed="false">
      <c r="A192" s="66" t="n">
        <v>54</v>
      </c>
      <c r="B192" s="67"/>
      <c r="C192" s="69" t="s">
        <v>268</v>
      </c>
      <c r="D192" s="75"/>
      <c r="E192" s="69"/>
      <c r="F192" s="70"/>
      <c r="G192" s="76" t="s">
        <v>116</v>
      </c>
      <c r="H192" s="77" t="n">
        <v>5800</v>
      </c>
      <c r="I192" s="78"/>
      <c r="J192" s="81" t="n">
        <f aca="false">I192*H192</f>
        <v>0</v>
      </c>
      <c r="L192" s="80"/>
    </row>
    <row r="193" s="56" customFormat="true" ht="22.8" hidden="false" customHeight="false" outlineLevel="0" collapsed="false">
      <c r="A193" s="66" t="n">
        <v>55</v>
      </c>
      <c r="B193" s="67"/>
      <c r="C193" s="69" t="s">
        <v>269</v>
      </c>
      <c r="D193" s="75"/>
      <c r="E193" s="69"/>
      <c r="F193" s="70"/>
      <c r="G193" s="76" t="s">
        <v>116</v>
      </c>
      <c r="H193" s="77" t="n">
        <v>800</v>
      </c>
      <c r="I193" s="78"/>
      <c r="J193" s="81" t="n">
        <f aca="false">I193*H193</f>
        <v>0</v>
      </c>
      <c r="L193" s="80"/>
    </row>
    <row r="194" s="56" customFormat="true" ht="22.8" hidden="false" customHeight="false" outlineLevel="0" collapsed="false">
      <c r="A194" s="66" t="n">
        <v>56</v>
      </c>
      <c r="B194" s="67"/>
      <c r="C194" s="69" t="s">
        <v>270</v>
      </c>
      <c r="D194" s="75"/>
      <c r="E194" s="69"/>
      <c r="F194" s="70"/>
      <c r="G194" s="76" t="s">
        <v>116</v>
      </c>
      <c r="H194" s="77" t="n">
        <v>750</v>
      </c>
      <c r="I194" s="78"/>
      <c r="J194" s="81" t="n">
        <f aca="false">I194*H194</f>
        <v>0</v>
      </c>
      <c r="L194" s="80"/>
    </row>
    <row r="195" s="56" customFormat="true" ht="22.8" hidden="false" customHeight="false" outlineLevel="0" collapsed="false">
      <c r="A195" s="66" t="n">
        <v>57</v>
      </c>
      <c r="B195" s="67"/>
      <c r="C195" s="69" t="s">
        <v>271</v>
      </c>
      <c r="D195" s="75"/>
      <c r="E195" s="69"/>
      <c r="F195" s="70"/>
      <c r="G195" s="76" t="s">
        <v>116</v>
      </c>
      <c r="H195" s="77" t="n">
        <v>1200</v>
      </c>
      <c r="I195" s="78"/>
      <c r="J195" s="81" t="n">
        <f aca="false">I195*H195</f>
        <v>0</v>
      </c>
      <c r="L195" s="80"/>
    </row>
    <row r="196" s="56" customFormat="true" ht="22.8" hidden="false" customHeight="false" outlineLevel="0" collapsed="false">
      <c r="A196" s="66" t="n">
        <v>58</v>
      </c>
      <c r="B196" s="67"/>
      <c r="C196" s="69" t="s">
        <v>272</v>
      </c>
      <c r="D196" s="75"/>
      <c r="E196" s="69"/>
      <c r="F196" s="70"/>
      <c r="G196" s="76" t="s">
        <v>116</v>
      </c>
      <c r="H196" s="77" t="n">
        <v>1070</v>
      </c>
      <c r="I196" s="78"/>
      <c r="J196" s="81" t="n">
        <f aca="false">I196*H196</f>
        <v>0</v>
      </c>
      <c r="L196" s="80"/>
    </row>
    <row r="197" s="56" customFormat="true" ht="22.8" hidden="false" customHeight="false" outlineLevel="0" collapsed="false">
      <c r="A197" s="66" t="n">
        <v>59</v>
      </c>
      <c r="B197" s="67"/>
      <c r="C197" s="69" t="s">
        <v>273</v>
      </c>
      <c r="D197" s="75"/>
      <c r="E197" s="69"/>
      <c r="F197" s="70"/>
      <c r="G197" s="76" t="s">
        <v>116</v>
      </c>
      <c r="H197" s="77" t="n">
        <v>20</v>
      </c>
      <c r="I197" s="78"/>
      <c r="J197" s="81" t="n">
        <f aca="false">I197*H197</f>
        <v>0</v>
      </c>
      <c r="L197" s="80"/>
    </row>
    <row r="198" s="56" customFormat="true" ht="22.8" hidden="false" customHeight="false" outlineLevel="0" collapsed="false">
      <c r="A198" s="66" t="n">
        <v>60</v>
      </c>
      <c r="B198" s="67"/>
      <c r="C198" s="69" t="s">
        <v>274</v>
      </c>
      <c r="D198" s="75"/>
      <c r="E198" s="69"/>
      <c r="F198" s="70"/>
      <c r="G198" s="76" t="s">
        <v>116</v>
      </c>
      <c r="H198" s="77" t="n">
        <v>60</v>
      </c>
      <c r="I198" s="78"/>
      <c r="J198" s="81" t="n">
        <f aca="false">I198*H198</f>
        <v>0</v>
      </c>
      <c r="L198" s="80"/>
      <c r="N198" s="85"/>
    </row>
    <row r="199" s="56" customFormat="true" ht="22.8" hidden="false" customHeight="false" outlineLevel="0" collapsed="false">
      <c r="A199" s="66" t="n">
        <v>61</v>
      </c>
      <c r="B199" s="67"/>
      <c r="C199" s="69" t="s">
        <v>275</v>
      </c>
      <c r="D199" s="75"/>
      <c r="E199" s="69"/>
      <c r="F199" s="70"/>
      <c r="G199" s="76" t="s">
        <v>116</v>
      </c>
      <c r="H199" s="77" t="n">
        <v>30</v>
      </c>
      <c r="I199" s="78"/>
      <c r="J199" s="81" t="n">
        <f aca="false">I199*H199</f>
        <v>0</v>
      </c>
      <c r="L199" s="80"/>
      <c r="N199" s="85"/>
    </row>
    <row r="200" s="56" customFormat="true" ht="22.8" hidden="false" customHeight="false" outlineLevel="0" collapsed="false">
      <c r="A200" s="66" t="n">
        <v>62</v>
      </c>
      <c r="B200" s="67"/>
      <c r="C200" s="69" t="s">
        <v>276</v>
      </c>
      <c r="D200" s="75"/>
      <c r="E200" s="69"/>
      <c r="F200" s="70"/>
      <c r="G200" s="76" t="s">
        <v>116</v>
      </c>
      <c r="H200" s="77" t="n">
        <v>40</v>
      </c>
      <c r="I200" s="78"/>
      <c r="J200" s="81" t="n">
        <f aca="false">I200*H200</f>
        <v>0</v>
      </c>
      <c r="L200" s="80"/>
      <c r="N200" s="85"/>
    </row>
    <row r="201" s="56" customFormat="true" ht="22.8" hidden="false" customHeight="false" outlineLevel="0" collapsed="false">
      <c r="A201" s="66" t="n">
        <v>63</v>
      </c>
      <c r="B201" s="67"/>
      <c r="C201" s="69" t="s">
        <v>277</v>
      </c>
      <c r="D201" s="75"/>
      <c r="E201" s="69"/>
      <c r="F201" s="70"/>
      <c r="G201" s="76" t="s">
        <v>116</v>
      </c>
      <c r="H201" s="77" t="n">
        <v>1130</v>
      </c>
      <c r="I201" s="78"/>
      <c r="J201" s="81" t="n">
        <f aca="false">I201*H201</f>
        <v>0</v>
      </c>
      <c r="L201" s="80"/>
      <c r="N201" s="85"/>
    </row>
    <row r="202" s="56" customFormat="true" ht="34.2" hidden="false" customHeight="false" outlineLevel="0" collapsed="false">
      <c r="A202" s="66" t="n">
        <v>64</v>
      </c>
      <c r="B202" s="67"/>
      <c r="C202" s="69" t="s">
        <v>278</v>
      </c>
      <c r="D202" s="75"/>
      <c r="E202" s="69"/>
      <c r="F202" s="70"/>
      <c r="G202" s="76" t="s">
        <v>116</v>
      </c>
      <c r="H202" s="77" t="n">
        <v>1130</v>
      </c>
      <c r="I202" s="78"/>
      <c r="J202" s="81" t="n">
        <f aca="false">I202*H202</f>
        <v>0</v>
      </c>
      <c r="L202" s="80"/>
      <c r="N202" s="85"/>
    </row>
    <row r="203" s="56" customFormat="true" ht="22.8" hidden="false" customHeight="false" outlineLevel="0" collapsed="false">
      <c r="A203" s="66" t="n">
        <v>65</v>
      </c>
      <c r="B203" s="67"/>
      <c r="C203" s="69" t="s">
        <v>279</v>
      </c>
      <c r="D203" s="75"/>
      <c r="E203" s="69"/>
      <c r="F203" s="70"/>
      <c r="G203" s="76" t="s">
        <v>181</v>
      </c>
      <c r="H203" s="77" t="n">
        <v>1</v>
      </c>
      <c r="I203" s="78"/>
      <c r="J203" s="81" t="n">
        <f aca="false">I203*H203</f>
        <v>0</v>
      </c>
      <c r="L203" s="80"/>
    </row>
    <row r="204" s="56" customFormat="true" ht="11.4" hidden="false" customHeight="false" outlineLevel="0" collapsed="false">
      <c r="A204" s="66" t="n">
        <v>66</v>
      </c>
      <c r="B204" s="67"/>
      <c r="C204" s="69" t="s">
        <v>182</v>
      </c>
      <c r="D204" s="75"/>
      <c r="E204" s="69"/>
      <c r="F204" s="70"/>
      <c r="G204" s="76" t="s">
        <v>181</v>
      </c>
      <c r="H204" s="77" t="n">
        <v>1</v>
      </c>
      <c r="I204" s="78"/>
      <c r="J204" s="81" t="n">
        <f aca="false">I204*H204</f>
        <v>0</v>
      </c>
      <c r="L204" s="80"/>
    </row>
    <row r="205" s="56" customFormat="true" ht="11.4" hidden="false" customHeight="false" outlineLevel="0" collapsed="false">
      <c r="A205" s="66"/>
      <c r="B205" s="67"/>
      <c r="C205" s="69"/>
      <c r="D205" s="75"/>
      <c r="E205" s="69"/>
      <c r="F205" s="70"/>
      <c r="G205" s="76"/>
      <c r="H205" s="77"/>
      <c r="I205" s="78"/>
      <c r="J205" s="81" t="n">
        <f aca="false">I205*H205</f>
        <v>0</v>
      </c>
      <c r="L205" s="80"/>
    </row>
    <row r="206" s="56" customFormat="true" ht="12" hidden="false" customHeight="false" outlineLevel="0" collapsed="false">
      <c r="A206" s="66"/>
      <c r="B206" s="67"/>
      <c r="C206" s="68" t="s">
        <v>280</v>
      </c>
      <c r="D206" s="69"/>
      <c r="E206" s="69"/>
      <c r="F206" s="70"/>
      <c r="G206" s="76"/>
      <c r="H206" s="77"/>
      <c r="I206" s="78"/>
      <c r="J206" s="81" t="n">
        <f aca="false">I206*H206</f>
        <v>0</v>
      </c>
      <c r="S206" s="85"/>
    </row>
    <row r="207" s="56" customFormat="true" ht="45.6" hidden="false" customHeight="false" outlineLevel="0" collapsed="false">
      <c r="A207" s="66" t="n">
        <v>1</v>
      </c>
      <c r="B207" s="67"/>
      <c r="C207" s="69" t="s">
        <v>281</v>
      </c>
      <c r="D207" s="75"/>
      <c r="E207" s="69"/>
      <c r="F207" s="70"/>
      <c r="G207" s="76" t="s">
        <v>116</v>
      </c>
      <c r="H207" s="77" t="n">
        <v>450</v>
      </c>
      <c r="I207" s="78"/>
      <c r="J207" s="81" t="n">
        <f aca="false">I207*H207</f>
        <v>0</v>
      </c>
      <c r="L207" s="80"/>
    </row>
    <row r="208" s="56" customFormat="true" ht="45.6" hidden="false" customHeight="false" outlineLevel="0" collapsed="false">
      <c r="A208" s="66" t="n">
        <v>2</v>
      </c>
      <c r="B208" s="67"/>
      <c r="C208" s="69" t="s">
        <v>282</v>
      </c>
      <c r="D208" s="75"/>
      <c r="E208" s="69"/>
      <c r="F208" s="70"/>
      <c r="G208" s="76" t="s">
        <v>116</v>
      </c>
      <c r="H208" s="77" t="n">
        <v>110</v>
      </c>
      <c r="I208" s="78"/>
      <c r="J208" s="81" t="n">
        <f aca="false">I208*H208</f>
        <v>0</v>
      </c>
      <c r="L208" s="80"/>
    </row>
    <row r="209" s="56" customFormat="true" ht="45.6" hidden="false" customHeight="false" outlineLevel="0" collapsed="false">
      <c r="A209" s="66" t="n">
        <v>3</v>
      </c>
      <c r="B209" s="67"/>
      <c r="C209" s="69" t="s">
        <v>283</v>
      </c>
      <c r="D209" s="75"/>
      <c r="E209" s="69"/>
      <c r="F209" s="70"/>
      <c r="G209" s="76" t="s">
        <v>116</v>
      </c>
      <c r="H209" s="77" t="n">
        <v>170</v>
      </c>
      <c r="I209" s="78"/>
      <c r="J209" s="81" t="n">
        <f aca="false">I209*H209</f>
        <v>0</v>
      </c>
      <c r="L209" s="80"/>
    </row>
    <row r="210" s="56" customFormat="true" ht="45.6" hidden="false" customHeight="false" outlineLevel="0" collapsed="false">
      <c r="A210" s="66" t="n">
        <v>4</v>
      </c>
      <c r="B210" s="67"/>
      <c r="C210" s="69" t="s">
        <v>284</v>
      </c>
      <c r="D210" s="75"/>
      <c r="E210" s="69"/>
      <c r="F210" s="70"/>
      <c r="G210" s="76" t="s">
        <v>116</v>
      </c>
      <c r="H210" s="77" t="n">
        <v>110</v>
      </c>
      <c r="I210" s="78"/>
      <c r="J210" s="81" t="n">
        <f aca="false">I210*H210</f>
        <v>0</v>
      </c>
      <c r="L210" s="80"/>
    </row>
    <row r="211" s="56" customFormat="true" ht="45.6" hidden="false" customHeight="false" outlineLevel="0" collapsed="false">
      <c r="A211" s="66" t="n">
        <v>5</v>
      </c>
      <c r="B211" s="67"/>
      <c r="C211" s="69" t="s">
        <v>285</v>
      </c>
      <c r="D211" s="75"/>
      <c r="E211" s="69"/>
      <c r="F211" s="70"/>
      <c r="G211" s="76" t="s">
        <v>116</v>
      </c>
      <c r="H211" s="77" t="n">
        <v>290</v>
      </c>
      <c r="I211" s="78"/>
      <c r="J211" s="81" t="n">
        <f aca="false">I211*H211</f>
        <v>0</v>
      </c>
      <c r="L211" s="80"/>
    </row>
    <row r="212" s="56" customFormat="true" ht="57" hidden="false" customHeight="false" outlineLevel="0" collapsed="false">
      <c r="A212" s="66" t="n">
        <v>6</v>
      </c>
      <c r="B212" s="67"/>
      <c r="C212" s="69" t="s">
        <v>286</v>
      </c>
      <c r="D212" s="75"/>
      <c r="E212" s="69"/>
      <c r="F212" s="70"/>
      <c r="G212" s="76" t="s">
        <v>116</v>
      </c>
      <c r="H212" s="77" t="n">
        <v>65</v>
      </c>
      <c r="I212" s="78"/>
      <c r="J212" s="81" t="n">
        <f aca="false">I212*H212</f>
        <v>0</v>
      </c>
      <c r="L212" s="80"/>
    </row>
    <row r="213" s="56" customFormat="true" ht="57" hidden="false" customHeight="false" outlineLevel="0" collapsed="false">
      <c r="A213" s="66" t="n">
        <v>7</v>
      </c>
      <c r="B213" s="67"/>
      <c r="C213" s="69" t="s">
        <v>287</v>
      </c>
      <c r="D213" s="75"/>
      <c r="E213" s="69"/>
      <c r="F213" s="70"/>
      <c r="G213" s="76" t="s">
        <v>116</v>
      </c>
      <c r="H213" s="77" t="n">
        <v>130</v>
      </c>
      <c r="I213" s="78"/>
      <c r="J213" s="81" t="n">
        <f aca="false">I213*H213</f>
        <v>0</v>
      </c>
      <c r="L213" s="80"/>
    </row>
    <row r="214" s="56" customFormat="true" ht="57" hidden="false" customHeight="false" outlineLevel="0" collapsed="false">
      <c r="A214" s="66" t="n">
        <v>8</v>
      </c>
      <c r="B214" s="67"/>
      <c r="C214" s="69" t="s">
        <v>288</v>
      </c>
      <c r="D214" s="75"/>
      <c r="E214" s="69"/>
      <c r="F214" s="70"/>
      <c r="G214" s="76" t="s">
        <v>116</v>
      </c>
      <c r="H214" s="77" t="n">
        <v>450</v>
      </c>
      <c r="I214" s="78"/>
      <c r="J214" s="81" t="n">
        <f aca="false">I214*H214</f>
        <v>0</v>
      </c>
      <c r="L214" s="80"/>
      <c r="O214" s="85"/>
    </row>
    <row r="215" s="56" customFormat="true" ht="45.6" hidden="false" customHeight="false" outlineLevel="0" collapsed="false">
      <c r="A215" s="66" t="n">
        <v>9</v>
      </c>
      <c r="B215" s="67"/>
      <c r="C215" s="86" t="s">
        <v>289</v>
      </c>
      <c r="D215" s="87"/>
      <c r="E215" s="69"/>
      <c r="F215" s="88"/>
      <c r="G215" s="76" t="s">
        <v>116</v>
      </c>
      <c r="H215" s="89" t="n">
        <v>30</v>
      </c>
      <c r="I215" s="78"/>
      <c r="J215" s="81" t="n">
        <f aca="false">I215*H215</f>
        <v>0</v>
      </c>
    </row>
    <row r="216" s="56" customFormat="true" ht="57" hidden="false" customHeight="false" outlineLevel="0" collapsed="false">
      <c r="A216" s="66" t="n">
        <v>10</v>
      </c>
      <c r="B216" s="67"/>
      <c r="C216" s="86" t="s">
        <v>290</v>
      </c>
      <c r="D216" s="87"/>
      <c r="E216" s="69"/>
      <c r="F216" s="88"/>
      <c r="G216" s="76" t="s">
        <v>116</v>
      </c>
      <c r="H216" s="89" t="n">
        <v>30</v>
      </c>
      <c r="I216" s="78"/>
      <c r="J216" s="81" t="n">
        <f aca="false">I216*H216</f>
        <v>0</v>
      </c>
    </row>
    <row r="217" s="56" customFormat="true" ht="45.6" hidden="false" customHeight="false" outlineLevel="0" collapsed="false">
      <c r="A217" s="66" t="n">
        <v>11</v>
      </c>
      <c r="B217" s="67"/>
      <c r="C217" s="69" t="s">
        <v>291</v>
      </c>
      <c r="D217" s="75"/>
      <c r="E217" s="69"/>
      <c r="F217" s="70"/>
      <c r="G217" s="76" t="s">
        <v>116</v>
      </c>
      <c r="H217" s="77" t="n">
        <v>10</v>
      </c>
      <c r="I217" s="78"/>
      <c r="J217" s="81" t="n">
        <f aca="false">I217*H217</f>
        <v>0</v>
      </c>
      <c r="L217" s="80"/>
    </row>
    <row r="218" s="56" customFormat="true" ht="22.8" hidden="false" customHeight="false" outlineLevel="0" collapsed="false">
      <c r="A218" s="66" t="n">
        <v>12</v>
      </c>
      <c r="B218" s="67"/>
      <c r="C218" s="69" t="s">
        <v>292</v>
      </c>
      <c r="D218" s="75"/>
      <c r="E218" s="69"/>
      <c r="F218" s="70"/>
      <c r="G218" s="76" t="s">
        <v>116</v>
      </c>
      <c r="H218" s="77" t="n">
        <v>4585</v>
      </c>
      <c r="I218" s="78"/>
      <c r="J218" s="81" t="n">
        <f aca="false">I218*H218</f>
        <v>0</v>
      </c>
      <c r="L218" s="80"/>
    </row>
    <row r="219" s="56" customFormat="true" ht="22.8" hidden="false" customHeight="false" outlineLevel="0" collapsed="false">
      <c r="A219" s="66" t="n">
        <v>13</v>
      </c>
      <c r="B219" s="67"/>
      <c r="C219" s="69" t="s">
        <v>293</v>
      </c>
      <c r="D219" s="75"/>
      <c r="E219" s="69"/>
      <c r="F219" s="70"/>
      <c r="G219" s="76" t="s">
        <v>116</v>
      </c>
      <c r="H219" s="77" t="n">
        <v>2630</v>
      </c>
      <c r="I219" s="78"/>
      <c r="J219" s="81" t="n">
        <f aca="false">I219*H219</f>
        <v>0</v>
      </c>
      <c r="L219" s="80"/>
    </row>
    <row r="220" s="56" customFormat="true" ht="11.4" hidden="false" customHeight="false" outlineLevel="0" collapsed="false">
      <c r="A220" s="66" t="n">
        <v>14</v>
      </c>
      <c r="B220" s="67"/>
      <c r="C220" s="69" t="s">
        <v>294</v>
      </c>
      <c r="D220" s="75"/>
      <c r="E220" s="69"/>
      <c r="F220" s="70"/>
      <c r="G220" s="76" t="s">
        <v>116</v>
      </c>
      <c r="H220" s="77" t="n">
        <v>1150</v>
      </c>
      <c r="I220" s="78"/>
      <c r="J220" s="81" t="n">
        <f aca="false">I220*H220</f>
        <v>0</v>
      </c>
      <c r="L220" s="80"/>
    </row>
    <row r="221" s="56" customFormat="true" ht="11.4" hidden="false" customHeight="false" outlineLevel="0" collapsed="false">
      <c r="A221" s="66" t="n">
        <v>15</v>
      </c>
      <c r="B221" s="67"/>
      <c r="C221" s="69" t="s">
        <v>295</v>
      </c>
      <c r="D221" s="75"/>
      <c r="E221" s="69"/>
      <c r="F221" s="70"/>
      <c r="G221" s="76" t="s">
        <v>116</v>
      </c>
      <c r="H221" s="77" t="n">
        <v>875</v>
      </c>
      <c r="I221" s="78"/>
      <c r="J221" s="81" t="n">
        <f aca="false">I221*H221</f>
        <v>0</v>
      </c>
      <c r="L221" s="80"/>
    </row>
    <row r="222" s="56" customFormat="true" ht="11.4" hidden="false" customHeight="false" outlineLevel="0" collapsed="false">
      <c r="A222" s="66" t="n">
        <v>16</v>
      </c>
      <c r="B222" s="67"/>
      <c r="C222" s="69" t="s">
        <v>296</v>
      </c>
      <c r="D222" s="75"/>
      <c r="E222" s="69"/>
      <c r="F222" s="70"/>
      <c r="G222" s="76" t="s">
        <v>116</v>
      </c>
      <c r="H222" s="77" t="n">
        <v>575</v>
      </c>
      <c r="I222" s="78"/>
      <c r="J222" s="81" t="n">
        <f aca="false">I222*H222</f>
        <v>0</v>
      </c>
      <c r="L222" s="80"/>
    </row>
    <row r="223" s="56" customFormat="true" ht="34.2" hidden="false" customHeight="false" outlineLevel="0" collapsed="false">
      <c r="A223" s="66" t="n">
        <v>17</v>
      </c>
      <c r="B223" s="67"/>
      <c r="C223" s="69" t="s">
        <v>297</v>
      </c>
      <c r="D223" s="75"/>
      <c r="E223" s="69"/>
      <c r="F223" s="70"/>
      <c r="G223" s="76" t="s">
        <v>116</v>
      </c>
      <c r="H223" s="77" t="n">
        <v>280</v>
      </c>
      <c r="I223" s="78"/>
      <c r="J223" s="81" t="n">
        <f aca="false">I223*H223</f>
        <v>0</v>
      </c>
      <c r="L223" s="80"/>
    </row>
    <row r="224" s="56" customFormat="true" ht="11.4" hidden="false" customHeight="false" outlineLevel="0" collapsed="false">
      <c r="A224" s="66" t="n">
        <v>18</v>
      </c>
      <c r="B224" s="67"/>
      <c r="C224" s="69" t="s">
        <v>298</v>
      </c>
      <c r="D224" s="75"/>
      <c r="E224" s="69"/>
      <c r="F224" s="70"/>
      <c r="G224" s="76" t="s">
        <v>30</v>
      </c>
      <c r="H224" s="77" t="n">
        <v>1360</v>
      </c>
      <c r="I224" s="78"/>
      <c r="J224" s="81" t="n">
        <f aca="false">I224*H224</f>
        <v>0</v>
      </c>
      <c r="L224" s="80"/>
    </row>
    <row r="225" s="56" customFormat="true" ht="11.4" hidden="false" customHeight="false" outlineLevel="0" collapsed="false">
      <c r="A225" s="66" t="n">
        <v>19</v>
      </c>
      <c r="B225" s="67"/>
      <c r="C225" s="69" t="s">
        <v>299</v>
      </c>
      <c r="D225" s="75"/>
      <c r="E225" s="69"/>
      <c r="F225" s="70"/>
      <c r="G225" s="76" t="s">
        <v>30</v>
      </c>
      <c r="H225" s="77" t="n">
        <v>135</v>
      </c>
      <c r="I225" s="78"/>
      <c r="J225" s="81" t="n">
        <f aca="false">I225*H225</f>
        <v>0</v>
      </c>
      <c r="L225" s="80"/>
    </row>
    <row r="226" s="56" customFormat="true" ht="11.4" hidden="false" customHeight="false" outlineLevel="0" collapsed="false">
      <c r="A226" s="66" t="n">
        <v>20</v>
      </c>
      <c r="B226" s="67"/>
      <c r="C226" s="69" t="s">
        <v>300</v>
      </c>
      <c r="D226" s="75"/>
      <c r="E226" s="69"/>
      <c r="F226" s="70"/>
      <c r="G226" s="76" t="s">
        <v>30</v>
      </c>
      <c r="H226" s="77" t="n">
        <v>605</v>
      </c>
      <c r="I226" s="78"/>
      <c r="J226" s="81" t="n">
        <f aca="false">I226*H226</f>
        <v>0</v>
      </c>
      <c r="L226" s="80"/>
    </row>
    <row r="227" s="56" customFormat="true" ht="11.4" hidden="false" customHeight="false" outlineLevel="0" collapsed="false">
      <c r="A227" s="66" t="n">
        <v>21</v>
      </c>
      <c r="B227" s="67"/>
      <c r="C227" s="69" t="s">
        <v>301</v>
      </c>
      <c r="D227" s="75"/>
      <c r="E227" s="69"/>
      <c r="F227" s="70"/>
      <c r="G227" s="76" t="s">
        <v>30</v>
      </c>
      <c r="H227" s="77" t="n">
        <v>300</v>
      </c>
      <c r="I227" s="78"/>
      <c r="J227" s="81" t="n">
        <f aca="false">I227*H227</f>
        <v>0</v>
      </c>
      <c r="L227" s="80"/>
    </row>
    <row r="228" s="56" customFormat="true" ht="22.8" hidden="false" customHeight="false" outlineLevel="0" collapsed="false">
      <c r="A228" s="66" t="n">
        <v>22</v>
      </c>
      <c r="B228" s="67"/>
      <c r="C228" s="69" t="s">
        <v>302</v>
      </c>
      <c r="D228" s="75"/>
      <c r="E228" s="69"/>
      <c r="F228" s="70"/>
      <c r="G228" s="76" t="s">
        <v>303</v>
      </c>
      <c r="H228" s="77" t="n">
        <v>750</v>
      </c>
      <c r="I228" s="78"/>
      <c r="J228" s="81" t="n">
        <f aca="false">I228*H228</f>
        <v>0</v>
      </c>
      <c r="L228" s="80"/>
    </row>
    <row r="229" s="56" customFormat="true" ht="34.2" hidden="false" customHeight="false" outlineLevel="0" collapsed="false">
      <c r="A229" s="66" t="n">
        <v>23</v>
      </c>
      <c r="B229" s="67"/>
      <c r="C229" s="69" t="s">
        <v>304</v>
      </c>
      <c r="D229" s="75"/>
      <c r="E229" s="69"/>
      <c r="F229" s="70"/>
      <c r="G229" s="76" t="s">
        <v>181</v>
      </c>
      <c r="H229" s="77" t="n">
        <v>1</v>
      </c>
      <c r="I229" s="78"/>
      <c r="J229" s="81" t="n">
        <f aca="false">I229*H229</f>
        <v>0</v>
      </c>
      <c r="L229" s="80"/>
    </row>
    <row r="230" s="56" customFormat="true" ht="22.8" hidden="false" customHeight="false" outlineLevel="0" collapsed="false">
      <c r="A230" s="66" t="n">
        <v>24</v>
      </c>
      <c r="B230" s="67"/>
      <c r="C230" s="69" t="s">
        <v>305</v>
      </c>
      <c r="D230" s="75"/>
      <c r="E230" s="69"/>
      <c r="F230" s="70"/>
      <c r="G230" s="76" t="s">
        <v>181</v>
      </c>
      <c r="H230" s="77" t="n">
        <v>1</v>
      </c>
      <c r="I230" s="78"/>
      <c r="J230" s="81" t="n">
        <f aca="false">I230*H230</f>
        <v>0</v>
      </c>
      <c r="L230" s="80"/>
    </row>
    <row r="231" s="56" customFormat="true" ht="22.8" hidden="false" customHeight="false" outlineLevel="0" collapsed="false">
      <c r="A231" s="66" t="n">
        <v>25</v>
      </c>
      <c r="B231" s="67"/>
      <c r="C231" s="69" t="s">
        <v>306</v>
      </c>
      <c r="D231" s="75"/>
      <c r="E231" s="69"/>
      <c r="F231" s="70"/>
      <c r="G231" s="76" t="s">
        <v>181</v>
      </c>
      <c r="H231" s="77" t="n">
        <v>1</v>
      </c>
      <c r="I231" s="78"/>
      <c r="J231" s="81" t="n">
        <f aca="false">I231*H231</f>
        <v>0</v>
      </c>
      <c r="L231" s="80"/>
    </row>
    <row r="232" s="56" customFormat="true" ht="11.4" hidden="false" customHeight="false" outlineLevel="0" collapsed="false">
      <c r="A232" s="66" t="n">
        <v>26</v>
      </c>
      <c r="B232" s="67"/>
      <c r="C232" s="69" t="s">
        <v>182</v>
      </c>
      <c r="D232" s="75"/>
      <c r="E232" s="69"/>
      <c r="F232" s="70"/>
      <c r="G232" s="76" t="s">
        <v>181</v>
      </c>
      <c r="H232" s="77" t="n">
        <v>1</v>
      </c>
      <c r="I232" s="78"/>
      <c r="J232" s="81" t="n">
        <f aca="false">I232*H232</f>
        <v>0</v>
      </c>
      <c r="L232" s="80"/>
      <c r="N232" s="85"/>
    </row>
    <row r="233" s="56" customFormat="true" ht="11.4" hidden="false" customHeight="false" outlineLevel="0" collapsed="false">
      <c r="A233" s="66"/>
      <c r="B233" s="67"/>
      <c r="C233" s="69"/>
      <c r="D233" s="75"/>
      <c r="E233" s="69"/>
      <c r="F233" s="70"/>
      <c r="G233" s="76"/>
      <c r="H233" s="77"/>
      <c r="I233" s="78"/>
      <c r="J233" s="81" t="n">
        <f aca="false">I233*H233</f>
        <v>0</v>
      </c>
      <c r="L233" s="80"/>
      <c r="O233" s="85"/>
    </row>
    <row r="234" s="56" customFormat="true" ht="12" hidden="false" customHeight="false" outlineLevel="0" collapsed="false">
      <c r="A234" s="66"/>
      <c r="B234" s="67"/>
      <c r="C234" s="68" t="s">
        <v>307</v>
      </c>
      <c r="D234" s="69"/>
      <c r="E234" s="69"/>
      <c r="F234" s="70"/>
      <c r="G234" s="76"/>
      <c r="H234" s="77"/>
      <c r="I234" s="78"/>
      <c r="J234" s="81" t="n">
        <f aca="false">I234*H234</f>
        <v>0</v>
      </c>
    </row>
    <row r="235" s="56" customFormat="true" ht="46.2" hidden="false" customHeight="false" outlineLevel="0" collapsed="false">
      <c r="A235" s="66" t="n">
        <v>1</v>
      </c>
      <c r="B235" s="67" t="s">
        <v>308</v>
      </c>
      <c r="C235" s="69" t="s">
        <v>309</v>
      </c>
      <c r="D235" s="75"/>
      <c r="E235" s="69"/>
      <c r="F235" s="70"/>
      <c r="G235" s="76" t="s">
        <v>30</v>
      </c>
      <c r="H235" s="77" t="n">
        <v>1</v>
      </c>
      <c r="I235" s="78"/>
      <c r="J235" s="81" t="n">
        <f aca="false">I235*H235</f>
        <v>0</v>
      </c>
    </row>
    <row r="236" s="56" customFormat="true" ht="80.4" hidden="false" customHeight="false" outlineLevel="0" collapsed="false">
      <c r="A236" s="66" t="n">
        <v>2</v>
      </c>
      <c r="B236" s="67" t="s">
        <v>310</v>
      </c>
      <c r="C236" s="69" t="s">
        <v>311</v>
      </c>
      <c r="D236" s="75"/>
      <c r="E236" s="69"/>
      <c r="F236" s="70"/>
      <c r="G236" s="76" t="s">
        <v>30</v>
      </c>
      <c r="H236" s="77" t="n">
        <v>1</v>
      </c>
      <c r="I236" s="78"/>
      <c r="J236" s="81" t="n">
        <f aca="false">I236*H236</f>
        <v>0</v>
      </c>
      <c r="L236" s="80"/>
    </row>
    <row r="237" s="56" customFormat="true" ht="80.4" hidden="false" customHeight="false" outlineLevel="0" collapsed="false">
      <c r="A237" s="66" t="n">
        <v>3</v>
      </c>
      <c r="B237" s="67" t="s">
        <v>312</v>
      </c>
      <c r="C237" s="69" t="s">
        <v>313</v>
      </c>
      <c r="D237" s="75"/>
      <c r="E237" s="69"/>
      <c r="F237" s="70"/>
      <c r="G237" s="76" t="s">
        <v>30</v>
      </c>
      <c r="H237" s="77" t="n">
        <v>1</v>
      </c>
      <c r="I237" s="78"/>
      <c r="J237" s="81" t="n">
        <f aca="false">I237*H237</f>
        <v>0</v>
      </c>
      <c r="L237" s="80"/>
    </row>
    <row r="238" s="56" customFormat="true" ht="80.4" hidden="false" customHeight="false" outlineLevel="0" collapsed="false">
      <c r="A238" s="66" t="n">
        <v>4</v>
      </c>
      <c r="B238" s="67" t="s">
        <v>314</v>
      </c>
      <c r="C238" s="69" t="s">
        <v>315</v>
      </c>
      <c r="D238" s="75"/>
      <c r="E238" s="69"/>
      <c r="F238" s="70"/>
      <c r="G238" s="76" t="s">
        <v>30</v>
      </c>
      <c r="H238" s="77" t="n">
        <v>1</v>
      </c>
      <c r="I238" s="78"/>
      <c r="J238" s="81" t="n">
        <f aca="false">I238*H238</f>
        <v>0</v>
      </c>
      <c r="L238" s="80"/>
    </row>
    <row r="239" s="56" customFormat="true" ht="69" hidden="false" customHeight="false" outlineLevel="0" collapsed="false">
      <c r="A239" s="66" t="n">
        <v>5</v>
      </c>
      <c r="B239" s="67" t="s">
        <v>316</v>
      </c>
      <c r="C239" s="69" t="s">
        <v>317</v>
      </c>
      <c r="D239" s="75"/>
      <c r="E239" s="69"/>
      <c r="F239" s="70"/>
      <c r="G239" s="76" t="s">
        <v>30</v>
      </c>
      <c r="H239" s="77" t="n">
        <v>1</v>
      </c>
      <c r="I239" s="78"/>
      <c r="J239" s="81" t="n">
        <f aca="false">I239*H239</f>
        <v>0</v>
      </c>
      <c r="L239" s="80"/>
    </row>
    <row r="240" s="56" customFormat="true" ht="69" hidden="false" customHeight="false" outlineLevel="0" collapsed="false">
      <c r="A240" s="66" t="n">
        <v>6</v>
      </c>
      <c r="B240" s="67" t="s">
        <v>318</v>
      </c>
      <c r="C240" s="69" t="s">
        <v>319</v>
      </c>
      <c r="D240" s="75"/>
      <c r="E240" s="69"/>
      <c r="F240" s="70"/>
      <c r="G240" s="76" t="s">
        <v>30</v>
      </c>
      <c r="H240" s="77" t="n">
        <v>1</v>
      </c>
      <c r="I240" s="78"/>
      <c r="J240" s="81" t="n">
        <f aca="false">I240*H240</f>
        <v>0</v>
      </c>
      <c r="L240" s="80"/>
    </row>
    <row r="241" s="56" customFormat="true" ht="69" hidden="false" customHeight="false" outlineLevel="0" collapsed="false">
      <c r="A241" s="66" t="n">
        <v>7</v>
      </c>
      <c r="B241" s="67" t="s">
        <v>320</v>
      </c>
      <c r="C241" s="69" t="s">
        <v>321</v>
      </c>
      <c r="D241" s="75"/>
      <c r="E241" s="69"/>
      <c r="F241" s="70"/>
      <c r="G241" s="76" t="s">
        <v>30</v>
      </c>
      <c r="H241" s="77" t="n">
        <v>1</v>
      </c>
      <c r="I241" s="78"/>
      <c r="J241" s="81" t="n">
        <f aca="false">I241*H241</f>
        <v>0</v>
      </c>
      <c r="L241" s="80"/>
    </row>
    <row r="242" s="56" customFormat="true" ht="69" hidden="false" customHeight="false" outlineLevel="0" collapsed="false">
      <c r="A242" s="66" t="n">
        <v>8</v>
      </c>
      <c r="B242" s="67" t="s">
        <v>322</v>
      </c>
      <c r="C242" s="69" t="s">
        <v>323</v>
      </c>
      <c r="D242" s="75"/>
      <c r="E242" s="69"/>
      <c r="F242" s="70"/>
      <c r="G242" s="76" t="s">
        <v>30</v>
      </c>
      <c r="H242" s="77" t="n">
        <v>1</v>
      </c>
      <c r="I242" s="78"/>
      <c r="J242" s="81" t="n">
        <f aca="false">I242*H242</f>
        <v>0</v>
      </c>
      <c r="L242" s="80"/>
    </row>
    <row r="243" s="56" customFormat="true" ht="80.4" hidden="false" customHeight="false" outlineLevel="0" collapsed="false">
      <c r="A243" s="66" t="n">
        <v>9</v>
      </c>
      <c r="B243" s="67" t="s">
        <v>324</v>
      </c>
      <c r="C243" s="69" t="s">
        <v>325</v>
      </c>
      <c r="D243" s="75"/>
      <c r="E243" s="69"/>
      <c r="F243" s="70"/>
      <c r="G243" s="76" t="s">
        <v>30</v>
      </c>
      <c r="H243" s="77" t="n">
        <v>1</v>
      </c>
      <c r="I243" s="78"/>
      <c r="J243" s="81" t="n">
        <f aca="false">I243*H243</f>
        <v>0</v>
      </c>
      <c r="L243" s="80"/>
    </row>
    <row r="244" s="56" customFormat="true" ht="80.4" hidden="false" customHeight="false" outlineLevel="0" collapsed="false">
      <c r="A244" s="66" t="n">
        <v>10</v>
      </c>
      <c r="B244" s="67" t="s">
        <v>326</v>
      </c>
      <c r="C244" s="69" t="s">
        <v>327</v>
      </c>
      <c r="D244" s="75"/>
      <c r="E244" s="69"/>
      <c r="F244" s="70"/>
      <c r="G244" s="76" t="s">
        <v>30</v>
      </c>
      <c r="H244" s="77" t="n">
        <v>1</v>
      </c>
      <c r="I244" s="78"/>
      <c r="J244" s="81" t="n">
        <f aca="false">I244*H244</f>
        <v>0</v>
      </c>
      <c r="L244" s="80"/>
    </row>
    <row r="245" s="56" customFormat="true" ht="80.4" hidden="false" customHeight="false" outlineLevel="0" collapsed="false">
      <c r="A245" s="66" t="n">
        <v>11</v>
      </c>
      <c r="B245" s="67" t="s">
        <v>328</v>
      </c>
      <c r="C245" s="69" t="s">
        <v>329</v>
      </c>
      <c r="D245" s="75"/>
      <c r="E245" s="69"/>
      <c r="F245" s="70"/>
      <c r="G245" s="76" t="s">
        <v>30</v>
      </c>
      <c r="H245" s="77" t="n">
        <v>1</v>
      </c>
      <c r="I245" s="78"/>
      <c r="J245" s="81" t="n">
        <f aca="false">I245*H245</f>
        <v>0</v>
      </c>
      <c r="L245" s="80"/>
    </row>
    <row r="246" s="56" customFormat="true" ht="80.4" hidden="false" customHeight="false" outlineLevel="0" collapsed="false">
      <c r="A246" s="66" t="n">
        <v>12</v>
      </c>
      <c r="B246" s="67" t="s">
        <v>330</v>
      </c>
      <c r="C246" s="69" t="s">
        <v>331</v>
      </c>
      <c r="D246" s="75"/>
      <c r="E246" s="69"/>
      <c r="F246" s="70"/>
      <c r="G246" s="76" t="s">
        <v>30</v>
      </c>
      <c r="H246" s="77" t="n">
        <v>1</v>
      </c>
      <c r="I246" s="78"/>
      <c r="J246" s="81" t="n">
        <f aca="false">I246*H246</f>
        <v>0</v>
      </c>
      <c r="L246" s="80"/>
    </row>
    <row r="247" s="56" customFormat="true" ht="80.4" hidden="false" customHeight="false" outlineLevel="0" collapsed="false">
      <c r="A247" s="66" t="n">
        <v>13</v>
      </c>
      <c r="B247" s="67" t="s">
        <v>332</v>
      </c>
      <c r="C247" s="69" t="s">
        <v>333</v>
      </c>
      <c r="D247" s="75"/>
      <c r="E247" s="69"/>
      <c r="F247" s="70"/>
      <c r="G247" s="76" t="s">
        <v>30</v>
      </c>
      <c r="H247" s="77" t="n">
        <v>1</v>
      </c>
      <c r="I247" s="78"/>
      <c r="J247" s="81" t="n">
        <f aca="false">I247*H247</f>
        <v>0</v>
      </c>
      <c r="L247" s="80"/>
    </row>
    <row r="248" s="56" customFormat="true" ht="91.8" hidden="false" customHeight="false" outlineLevel="0" collapsed="false">
      <c r="A248" s="66" t="n">
        <v>14</v>
      </c>
      <c r="B248" s="67" t="s">
        <v>334</v>
      </c>
      <c r="C248" s="69" t="s">
        <v>335</v>
      </c>
      <c r="D248" s="75"/>
      <c r="E248" s="69"/>
      <c r="F248" s="70"/>
      <c r="G248" s="76" t="s">
        <v>30</v>
      </c>
      <c r="H248" s="77" t="n">
        <v>1</v>
      </c>
      <c r="I248" s="78"/>
      <c r="J248" s="81" t="n">
        <f aca="false">I248*H248</f>
        <v>0</v>
      </c>
      <c r="L248" s="80"/>
    </row>
    <row r="249" s="56" customFormat="true" ht="69" hidden="false" customHeight="false" outlineLevel="0" collapsed="false">
      <c r="A249" s="66" t="n">
        <v>15</v>
      </c>
      <c r="B249" s="67" t="s">
        <v>336</v>
      </c>
      <c r="C249" s="69" t="s">
        <v>337</v>
      </c>
      <c r="D249" s="75"/>
      <c r="E249" s="69"/>
      <c r="F249" s="70"/>
      <c r="G249" s="76" t="s">
        <v>30</v>
      </c>
      <c r="H249" s="77" t="n">
        <v>1</v>
      </c>
      <c r="I249" s="78"/>
      <c r="J249" s="81" t="n">
        <f aca="false">I249*H249</f>
        <v>0</v>
      </c>
      <c r="L249" s="80"/>
    </row>
    <row r="250" s="56" customFormat="true" ht="69" hidden="false" customHeight="false" outlineLevel="0" collapsed="false">
      <c r="A250" s="66" t="n">
        <v>16</v>
      </c>
      <c r="B250" s="67" t="s">
        <v>338</v>
      </c>
      <c r="C250" s="69" t="s">
        <v>339</v>
      </c>
      <c r="D250" s="75"/>
      <c r="E250" s="69"/>
      <c r="F250" s="70"/>
      <c r="G250" s="76" t="s">
        <v>30</v>
      </c>
      <c r="H250" s="77" t="n">
        <v>1</v>
      </c>
      <c r="I250" s="78"/>
      <c r="J250" s="81" t="n">
        <f aca="false">I250*H250</f>
        <v>0</v>
      </c>
      <c r="L250" s="80"/>
    </row>
    <row r="251" s="56" customFormat="true" ht="69" hidden="false" customHeight="false" outlineLevel="0" collapsed="false">
      <c r="A251" s="66" t="n">
        <v>17</v>
      </c>
      <c r="B251" s="67" t="s">
        <v>340</v>
      </c>
      <c r="C251" s="69" t="s">
        <v>341</v>
      </c>
      <c r="D251" s="75"/>
      <c r="E251" s="69"/>
      <c r="F251" s="70"/>
      <c r="G251" s="76" t="s">
        <v>30</v>
      </c>
      <c r="H251" s="77" t="n">
        <v>1</v>
      </c>
      <c r="I251" s="78"/>
      <c r="J251" s="81" t="n">
        <f aca="false">I251*H251</f>
        <v>0</v>
      </c>
      <c r="L251" s="80"/>
    </row>
    <row r="252" s="56" customFormat="true" ht="22.8" hidden="false" customHeight="false" outlineLevel="0" collapsed="false">
      <c r="A252" s="66" t="n">
        <v>18</v>
      </c>
      <c r="B252" s="67"/>
      <c r="C252" s="69" t="s">
        <v>342</v>
      </c>
      <c r="D252" s="75"/>
      <c r="E252" s="69"/>
      <c r="F252" s="70"/>
      <c r="G252" s="76" t="s">
        <v>30</v>
      </c>
      <c r="H252" s="77" t="n">
        <v>1</v>
      </c>
      <c r="I252" s="78"/>
      <c r="J252" s="81" t="n">
        <f aca="false">I252*H252</f>
        <v>0</v>
      </c>
      <c r="L252" s="80"/>
    </row>
    <row r="253" s="56" customFormat="true" ht="22.8" hidden="false" customHeight="false" outlineLevel="0" collapsed="false">
      <c r="A253" s="66" t="n">
        <v>19</v>
      </c>
      <c r="B253" s="67"/>
      <c r="C253" s="69" t="s">
        <v>343</v>
      </c>
      <c r="D253" s="75"/>
      <c r="E253" s="69"/>
      <c r="F253" s="70"/>
      <c r="G253" s="76" t="s">
        <v>30</v>
      </c>
      <c r="H253" s="77" t="n">
        <v>1</v>
      </c>
      <c r="I253" s="78"/>
      <c r="J253" s="81" t="n">
        <f aca="false">I253*H253</f>
        <v>0</v>
      </c>
      <c r="L253" s="80"/>
    </row>
    <row r="254" s="56" customFormat="true" ht="11.4" hidden="false" customHeight="false" outlineLevel="0" collapsed="false">
      <c r="A254" s="66" t="n">
        <v>20</v>
      </c>
      <c r="B254" s="67"/>
      <c r="C254" s="69" t="s">
        <v>344</v>
      </c>
      <c r="D254" s="75"/>
      <c r="E254" s="69"/>
      <c r="F254" s="70"/>
      <c r="G254" s="76" t="s">
        <v>181</v>
      </c>
      <c r="H254" s="77" t="n">
        <v>1</v>
      </c>
      <c r="I254" s="78"/>
      <c r="J254" s="81" t="n">
        <f aca="false">I254*H254</f>
        <v>0</v>
      </c>
      <c r="L254" s="80"/>
      <c r="O254" s="85"/>
    </row>
    <row r="255" s="56" customFormat="true" ht="11.4" hidden="false" customHeight="false" outlineLevel="0" collapsed="false">
      <c r="A255" s="66"/>
      <c r="B255" s="67"/>
      <c r="C255" s="69"/>
      <c r="D255" s="75"/>
      <c r="E255" s="69"/>
      <c r="F255" s="70"/>
      <c r="G255" s="76"/>
      <c r="H255" s="77"/>
      <c r="I255" s="78"/>
      <c r="J255" s="81" t="n">
        <f aca="false">I255*H255</f>
        <v>0</v>
      </c>
      <c r="L255" s="80"/>
    </row>
    <row r="256" s="56" customFormat="true" ht="12" hidden="false" customHeight="false" outlineLevel="0" collapsed="false">
      <c r="A256" s="66"/>
      <c r="B256" s="67"/>
      <c r="C256" s="68" t="s">
        <v>345</v>
      </c>
      <c r="D256" s="69"/>
      <c r="E256" s="69"/>
      <c r="F256" s="70"/>
      <c r="G256" s="76"/>
      <c r="H256" s="77"/>
      <c r="I256" s="78"/>
      <c r="J256" s="81" t="n">
        <f aca="false">I256*H256</f>
        <v>0</v>
      </c>
    </row>
    <row r="257" s="56" customFormat="true" ht="159.6" hidden="false" customHeight="false" outlineLevel="0" collapsed="false">
      <c r="A257" s="66" t="n">
        <v>1</v>
      </c>
      <c r="B257" s="67" t="s">
        <v>346</v>
      </c>
      <c r="C257" s="86" t="s">
        <v>347</v>
      </c>
      <c r="D257" s="87"/>
      <c r="E257" s="69"/>
      <c r="F257" s="88"/>
      <c r="G257" s="76" t="s">
        <v>181</v>
      </c>
      <c r="H257" s="89" t="n">
        <v>1</v>
      </c>
      <c r="I257" s="78"/>
      <c r="J257" s="81" t="n">
        <f aca="false">I257*H257</f>
        <v>0</v>
      </c>
    </row>
    <row r="258" s="56" customFormat="true" ht="11.4" hidden="false" customHeight="false" outlineLevel="0" collapsed="false">
      <c r="A258" s="66" t="n">
        <v>2</v>
      </c>
      <c r="B258" s="67"/>
      <c r="C258" s="69" t="s">
        <v>213</v>
      </c>
      <c r="D258" s="69"/>
      <c r="E258" s="69"/>
      <c r="F258" s="88"/>
      <c r="G258" s="89" t="s">
        <v>181</v>
      </c>
      <c r="H258" s="77" t="n">
        <v>1</v>
      </c>
      <c r="I258" s="78"/>
      <c r="J258" s="81" t="n">
        <f aca="false">I258*H258</f>
        <v>0</v>
      </c>
    </row>
    <row r="259" s="56" customFormat="true" ht="11.4" hidden="false" customHeight="false" outlineLevel="0" collapsed="false">
      <c r="A259" s="66" t="n">
        <v>3</v>
      </c>
      <c r="B259" s="67"/>
      <c r="C259" s="69" t="s">
        <v>348</v>
      </c>
      <c r="D259" s="69"/>
      <c r="E259" s="69"/>
      <c r="F259" s="88"/>
      <c r="G259" s="89" t="s">
        <v>181</v>
      </c>
      <c r="H259" s="77" t="n">
        <v>1</v>
      </c>
      <c r="I259" s="78"/>
      <c r="J259" s="81" t="n">
        <f aca="false">I259*H259</f>
        <v>0</v>
      </c>
    </row>
    <row r="260" s="56" customFormat="true" ht="11.4" hidden="false" customHeight="false" outlineLevel="0" collapsed="false">
      <c r="A260" s="66" t="n">
        <v>4</v>
      </c>
      <c r="B260" s="67"/>
      <c r="C260" s="69" t="s">
        <v>182</v>
      </c>
      <c r="D260" s="69"/>
      <c r="E260" s="69"/>
      <c r="F260" s="88"/>
      <c r="G260" s="89" t="s">
        <v>181</v>
      </c>
      <c r="H260" s="77" t="n">
        <v>1</v>
      </c>
      <c r="I260" s="78"/>
      <c r="J260" s="81" t="n">
        <f aca="false">I260*H260</f>
        <v>0</v>
      </c>
    </row>
    <row r="261" s="56" customFormat="true" ht="11.4" hidden="false" customHeight="false" outlineLevel="0" collapsed="false">
      <c r="A261" s="66"/>
      <c r="B261" s="67"/>
      <c r="C261" s="69"/>
      <c r="D261" s="75"/>
      <c r="E261" s="69"/>
      <c r="F261" s="70"/>
      <c r="G261" s="76"/>
      <c r="H261" s="77"/>
      <c r="I261" s="78"/>
      <c r="J261" s="81" t="n">
        <f aca="false">I261*H261</f>
        <v>0</v>
      </c>
      <c r="L261" s="80"/>
    </row>
    <row r="262" s="56" customFormat="true" ht="12" hidden="false" customHeight="false" outlineLevel="0" collapsed="false">
      <c r="A262" s="66"/>
      <c r="B262" s="67"/>
      <c r="C262" s="90" t="s">
        <v>349</v>
      </c>
      <c r="D262" s="69"/>
      <c r="E262" s="69"/>
      <c r="F262" s="70"/>
      <c r="G262" s="76"/>
      <c r="H262" s="77"/>
      <c r="I262" s="78"/>
      <c r="J262" s="81" t="n">
        <f aca="false">I262*H262</f>
        <v>0</v>
      </c>
    </row>
    <row r="263" s="56" customFormat="true" ht="34.2" hidden="false" customHeight="false" outlineLevel="0" collapsed="false">
      <c r="A263" s="66" t="n">
        <v>1</v>
      </c>
      <c r="B263" s="67" t="s">
        <v>350</v>
      </c>
      <c r="C263" s="69" t="s">
        <v>351</v>
      </c>
      <c r="D263" s="75"/>
      <c r="E263" s="69"/>
      <c r="F263" s="70"/>
      <c r="G263" s="76" t="s">
        <v>30</v>
      </c>
      <c r="H263" s="77" t="n">
        <v>1</v>
      </c>
      <c r="I263" s="78"/>
      <c r="J263" s="81" t="n">
        <f aca="false">I263*H263</f>
        <v>0</v>
      </c>
      <c r="L263" s="80"/>
    </row>
    <row r="264" s="56" customFormat="true" ht="34.2" hidden="false" customHeight="false" outlineLevel="0" collapsed="false">
      <c r="A264" s="66" t="n">
        <v>2</v>
      </c>
      <c r="B264" s="67"/>
      <c r="C264" s="69" t="s">
        <v>352</v>
      </c>
      <c r="D264" s="75"/>
      <c r="E264" s="69"/>
      <c r="F264" s="70"/>
      <c r="G264" s="76" t="s">
        <v>116</v>
      </c>
      <c r="H264" s="77" t="n">
        <v>1400</v>
      </c>
      <c r="I264" s="78"/>
      <c r="J264" s="81" t="n">
        <f aca="false">I264*H264</f>
        <v>0</v>
      </c>
      <c r="L264" s="80"/>
    </row>
    <row r="265" s="56" customFormat="true" ht="11.4" hidden="false" customHeight="false" outlineLevel="0" collapsed="false">
      <c r="A265" s="66" t="n">
        <v>3</v>
      </c>
      <c r="B265" s="67"/>
      <c r="C265" s="69" t="s">
        <v>353</v>
      </c>
      <c r="D265" s="75"/>
      <c r="E265" s="69"/>
      <c r="F265" s="70"/>
      <c r="G265" s="76" t="s">
        <v>116</v>
      </c>
      <c r="H265" s="77" t="n">
        <v>110</v>
      </c>
      <c r="I265" s="78"/>
      <c r="J265" s="81" t="n">
        <f aca="false">I265*H265</f>
        <v>0</v>
      </c>
      <c r="L265" s="80"/>
    </row>
    <row r="266" s="56" customFormat="true" ht="11.4" hidden="false" customHeight="false" outlineLevel="0" collapsed="false">
      <c r="A266" s="66" t="n">
        <v>4</v>
      </c>
      <c r="B266" s="67"/>
      <c r="C266" s="69" t="s">
        <v>354</v>
      </c>
      <c r="D266" s="75"/>
      <c r="E266" s="69"/>
      <c r="F266" s="70"/>
      <c r="G266" s="76" t="s">
        <v>116</v>
      </c>
      <c r="H266" s="77" t="n">
        <v>460</v>
      </c>
      <c r="I266" s="78"/>
      <c r="J266" s="81" t="n">
        <f aca="false">I266*H266</f>
        <v>0</v>
      </c>
      <c r="L266" s="80"/>
    </row>
    <row r="267" s="56" customFormat="true" ht="11.4" hidden="false" customHeight="false" outlineLevel="0" collapsed="false">
      <c r="A267" s="66" t="n">
        <v>5</v>
      </c>
      <c r="B267" s="67"/>
      <c r="C267" s="69" t="s">
        <v>355</v>
      </c>
      <c r="D267" s="75"/>
      <c r="E267" s="69"/>
      <c r="F267" s="70"/>
      <c r="G267" s="76" t="s">
        <v>116</v>
      </c>
      <c r="H267" s="77" t="n">
        <v>655</v>
      </c>
      <c r="I267" s="78"/>
      <c r="J267" s="81" t="n">
        <f aca="false">I267*H267</f>
        <v>0</v>
      </c>
      <c r="L267" s="80"/>
    </row>
    <row r="268" s="56" customFormat="true" ht="11.4" hidden="false" customHeight="false" outlineLevel="0" collapsed="false">
      <c r="A268" s="66" t="n">
        <v>6</v>
      </c>
      <c r="B268" s="67"/>
      <c r="C268" s="69" t="s">
        <v>356</v>
      </c>
      <c r="D268" s="75"/>
      <c r="E268" s="69"/>
      <c r="F268" s="70"/>
      <c r="G268" s="76" t="s">
        <v>30</v>
      </c>
      <c r="H268" s="77" t="n">
        <v>73</v>
      </c>
      <c r="I268" s="78"/>
      <c r="J268" s="81" t="n">
        <f aca="false">I268*H268</f>
        <v>0</v>
      </c>
      <c r="L268" s="80"/>
    </row>
    <row r="269" s="56" customFormat="true" ht="11.4" hidden="false" customHeight="false" outlineLevel="0" collapsed="false">
      <c r="A269" s="66" t="n">
        <v>7</v>
      </c>
      <c r="B269" s="67"/>
      <c r="C269" s="69" t="s">
        <v>357</v>
      </c>
      <c r="D269" s="75"/>
      <c r="E269" s="69"/>
      <c r="F269" s="70"/>
      <c r="G269" s="76" t="s">
        <v>30</v>
      </c>
      <c r="H269" s="77" t="n">
        <v>65</v>
      </c>
      <c r="I269" s="78"/>
      <c r="J269" s="81" t="n">
        <f aca="false">I269*H269</f>
        <v>0</v>
      </c>
      <c r="L269" s="80"/>
    </row>
    <row r="270" s="56" customFormat="true" ht="22.8" hidden="false" customHeight="false" outlineLevel="0" collapsed="false">
      <c r="A270" s="66" t="n">
        <v>8</v>
      </c>
      <c r="B270" s="67"/>
      <c r="C270" s="69" t="s">
        <v>358</v>
      </c>
      <c r="D270" s="75"/>
      <c r="E270" s="69"/>
      <c r="F270" s="70"/>
      <c r="G270" s="76" t="s">
        <v>30</v>
      </c>
      <c r="H270" s="77" t="n">
        <v>25</v>
      </c>
      <c r="I270" s="78"/>
      <c r="J270" s="81" t="n">
        <f aca="false">I270*H270</f>
        <v>0</v>
      </c>
      <c r="L270" s="80"/>
    </row>
    <row r="271" s="56" customFormat="true" ht="11.4" hidden="false" customHeight="false" outlineLevel="0" collapsed="false">
      <c r="A271" s="66" t="n">
        <v>9</v>
      </c>
      <c r="B271" s="67"/>
      <c r="C271" s="69" t="s">
        <v>359</v>
      </c>
      <c r="D271" s="75"/>
      <c r="E271" s="69"/>
      <c r="F271" s="70"/>
      <c r="G271" s="76" t="s">
        <v>30</v>
      </c>
      <c r="H271" s="77" t="n">
        <v>60</v>
      </c>
      <c r="I271" s="78"/>
      <c r="J271" s="81" t="n">
        <f aca="false">I271*H271</f>
        <v>0</v>
      </c>
      <c r="L271" s="80"/>
    </row>
    <row r="272" s="56" customFormat="true" ht="11.4" hidden="false" customHeight="false" outlineLevel="0" collapsed="false">
      <c r="A272" s="66" t="n">
        <v>10</v>
      </c>
      <c r="B272" s="67"/>
      <c r="C272" s="69" t="s">
        <v>360</v>
      </c>
      <c r="D272" s="75"/>
      <c r="E272" s="69"/>
      <c r="F272" s="70"/>
      <c r="G272" s="76" t="s">
        <v>116</v>
      </c>
      <c r="H272" s="77" t="n">
        <v>20</v>
      </c>
      <c r="I272" s="78"/>
      <c r="J272" s="81" t="n">
        <f aca="false">I272*H272</f>
        <v>0</v>
      </c>
      <c r="L272" s="80"/>
    </row>
    <row r="273" s="56" customFormat="true" ht="11.4" hidden="false" customHeight="false" outlineLevel="0" collapsed="false">
      <c r="A273" s="66" t="n">
        <v>11</v>
      </c>
      <c r="B273" s="67"/>
      <c r="C273" s="69" t="s">
        <v>361</v>
      </c>
      <c r="D273" s="75"/>
      <c r="E273" s="69"/>
      <c r="F273" s="70"/>
      <c r="G273" s="76" t="s">
        <v>30</v>
      </c>
      <c r="H273" s="77" t="n">
        <v>300</v>
      </c>
      <c r="I273" s="78"/>
      <c r="J273" s="81" t="n">
        <f aca="false">I273*H273</f>
        <v>0</v>
      </c>
      <c r="L273" s="80"/>
    </row>
    <row r="274" s="56" customFormat="true" ht="11.4" hidden="false" customHeight="false" outlineLevel="0" collapsed="false">
      <c r="A274" s="66" t="n">
        <v>12</v>
      </c>
      <c r="B274" s="67"/>
      <c r="C274" s="69" t="s">
        <v>362</v>
      </c>
      <c r="D274" s="75"/>
      <c r="E274" s="69"/>
      <c r="F274" s="70"/>
      <c r="G274" s="76" t="s">
        <v>30</v>
      </c>
      <c r="H274" s="77" t="n">
        <v>298</v>
      </c>
      <c r="I274" s="78"/>
      <c r="J274" s="81" t="n">
        <f aca="false">I274*H274</f>
        <v>0</v>
      </c>
      <c r="L274" s="80"/>
      <c r="O274" s="85"/>
    </row>
    <row r="275" s="56" customFormat="true" ht="11.4" hidden="false" customHeight="false" outlineLevel="0" collapsed="false">
      <c r="A275" s="66" t="n">
        <v>13</v>
      </c>
      <c r="B275" s="67"/>
      <c r="C275" s="69" t="s">
        <v>363</v>
      </c>
      <c r="D275" s="75"/>
      <c r="E275" s="69"/>
      <c r="F275" s="70"/>
      <c r="G275" s="76" t="s">
        <v>30</v>
      </c>
      <c r="H275" s="77" t="n">
        <v>480</v>
      </c>
      <c r="I275" s="78"/>
      <c r="J275" s="81" t="n">
        <f aca="false">I275*H275</f>
        <v>0</v>
      </c>
      <c r="L275" s="80"/>
    </row>
    <row r="276" s="56" customFormat="true" ht="11.4" hidden="false" customHeight="false" outlineLevel="0" collapsed="false">
      <c r="A276" s="66" t="n">
        <v>14</v>
      </c>
      <c r="B276" s="67"/>
      <c r="C276" s="69" t="s">
        <v>364</v>
      </c>
      <c r="D276" s="75"/>
      <c r="E276" s="69"/>
      <c r="F276" s="70"/>
      <c r="G276" s="76" t="s">
        <v>30</v>
      </c>
      <c r="H276" s="77" t="n">
        <v>520</v>
      </c>
      <c r="I276" s="78"/>
      <c r="J276" s="81" t="n">
        <f aca="false">I276*H276</f>
        <v>0</v>
      </c>
      <c r="L276" s="80"/>
    </row>
    <row r="277" s="56" customFormat="true" ht="11.4" hidden="false" customHeight="false" outlineLevel="0" collapsed="false">
      <c r="A277" s="66" t="n">
        <v>15</v>
      </c>
      <c r="B277" s="91"/>
      <c r="C277" s="92" t="s">
        <v>365</v>
      </c>
      <c r="E277" s="92"/>
      <c r="F277" s="93"/>
      <c r="G277" s="76" t="s">
        <v>30</v>
      </c>
      <c r="H277" s="77" t="n">
        <v>52</v>
      </c>
      <c r="I277" s="78"/>
      <c r="J277" s="81" t="n">
        <f aca="false">I277*H277</f>
        <v>0</v>
      </c>
      <c r="L277" s="80"/>
    </row>
    <row r="278" s="56" customFormat="true" ht="11.4" hidden="false" customHeight="false" outlineLevel="0" collapsed="false">
      <c r="A278" s="66" t="n">
        <v>16</v>
      </c>
      <c r="B278" s="67"/>
      <c r="C278" s="69" t="s">
        <v>366</v>
      </c>
      <c r="D278" s="75"/>
      <c r="E278" s="69"/>
      <c r="F278" s="70"/>
      <c r="G278" s="76" t="s">
        <v>30</v>
      </c>
      <c r="H278" s="77" t="n">
        <v>1090</v>
      </c>
      <c r="I278" s="78"/>
      <c r="J278" s="81" t="n">
        <f aca="false">I278*H278</f>
        <v>0</v>
      </c>
      <c r="L278" s="80"/>
    </row>
    <row r="279" s="56" customFormat="true" ht="11.4" hidden="false" customHeight="false" outlineLevel="0" collapsed="false">
      <c r="A279" s="66" t="n">
        <v>17</v>
      </c>
      <c r="B279" s="67"/>
      <c r="C279" s="69" t="s">
        <v>367</v>
      </c>
      <c r="D279" s="75"/>
      <c r="E279" s="69"/>
      <c r="F279" s="70"/>
      <c r="G279" s="76" t="s">
        <v>30</v>
      </c>
      <c r="H279" s="77" t="n">
        <v>40</v>
      </c>
      <c r="I279" s="78"/>
      <c r="J279" s="81" t="n">
        <f aca="false">I279*H279</f>
        <v>0</v>
      </c>
      <c r="L279" s="80"/>
      <c r="N279" s="85"/>
    </row>
    <row r="280" s="56" customFormat="true" ht="11.4" hidden="false" customHeight="false" outlineLevel="0" collapsed="false">
      <c r="A280" s="66" t="n">
        <v>18</v>
      </c>
      <c r="B280" s="67"/>
      <c r="C280" s="69" t="s">
        <v>368</v>
      </c>
      <c r="D280" s="75"/>
      <c r="E280" s="69"/>
      <c r="F280" s="70"/>
      <c r="G280" s="76" t="s">
        <v>30</v>
      </c>
      <c r="H280" s="77" t="n">
        <v>25</v>
      </c>
      <c r="I280" s="78"/>
      <c r="J280" s="81" t="n">
        <f aca="false">I280*H280</f>
        <v>0</v>
      </c>
      <c r="L280" s="80"/>
    </row>
    <row r="281" s="56" customFormat="true" ht="22.8" hidden="false" customHeight="false" outlineLevel="0" collapsed="false">
      <c r="A281" s="66" t="n">
        <v>19</v>
      </c>
      <c r="B281" s="67"/>
      <c r="C281" s="69" t="s">
        <v>369</v>
      </c>
      <c r="D281" s="75"/>
      <c r="E281" s="69"/>
      <c r="F281" s="70"/>
      <c r="G281" s="76" t="s">
        <v>30</v>
      </c>
      <c r="H281" s="77" t="n">
        <v>375</v>
      </c>
      <c r="I281" s="78"/>
      <c r="J281" s="81" t="n">
        <f aca="false">I281*H281</f>
        <v>0</v>
      </c>
      <c r="L281" s="80"/>
    </row>
    <row r="282" s="56" customFormat="true" ht="11.4" hidden="false" customHeight="false" outlineLevel="0" collapsed="false">
      <c r="A282" s="66" t="n">
        <v>20</v>
      </c>
      <c r="B282" s="67"/>
      <c r="C282" s="69" t="s">
        <v>370</v>
      </c>
      <c r="D282" s="75"/>
      <c r="E282" s="69"/>
      <c r="F282" s="70"/>
      <c r="G282" s="76" t="s">
        <v>30</v>
      </c>
      <c r="H282" s="77" t="n">
        <v>11</v>
      </c>
      <c r="I282" s="78"/>
      <c r="J282" s="81" t="n">
        <f aca="false">I282*H282</f>
        <v>0</v>
      </c>
      <c r="L282" s="80"/>
      <c r="N282" s="85"/>
    </row>
    <row r="283" s="56" customFormat="true" ht="11.4" hidden="false" customHeight="false" outlineLevel="0" collapsed="false">
      <c r="A283" s="66" t="n">
        <v>21</v>
      </c>
      <c r="B283" s="67"/>
      <c r="C283" s="69" t="s">
        <v>371</v>
      </c>
      <c r="D283" s="75"/>
      <c r="E283" s="69"/>
      <c r="F283" s="70"/>
      <c r="G283" s="76" t="s">
        <v>30</v>
      </c>
      <c r="H283" s="77" t="n">
        <v>54</v>
      </c>
      <c r="I283" s="78"/>
      <c r="J283" s="81" t="n">
        <f aca="false">I283*H283</f>
        <v>0</v>
      </c>
      <c r="L283" s="80"/>
      <c r="N283" s="85"/>
    </row>
    <row r="284" s="56" customFormat="true" ht="11.4" hidden="false" customHeight="false" outlineLevel="0" collapsed="false">
      <c r="A284" s="66" t="n">
        <v>22</v>
      </c>
      <c r="B284" s="67"/>
      <c r="C284" s="69" t="s">
        <v>372</v>
      </c>
      <c r="D284" s="75"/>
      <c r="E284" s="69"/>
      <c r="F284" s="70"/>
      <c r="G284" s="76" t="s">
        <v>30</v>
      </c>
      <c r="H284" s="77" t="n">
        <v>6</v>
      </c>
      <c r="I284" s="78"/>
      <c r="J284" s="81" t="n">
        <f aca="false">I284*H284</f>
        <v>0</v>
      </c>
      <c r="L284" s="80"/>
      <c r="N284" s="85"/>
    </row>
    <row r="285" s="56" customFormat="true" ht="11.4" hidden="false" customHeight="false" outlineLevel="0" collapsed="false">
      <c r="A285" s="66" t="n">
        <v>23</v>
      </c>
      <c r="B285" s="67"/>
      <c r="C285" s="69" t="s">
        <v>373</v>
      </c>
      <c r="D285" s="75"/>
      <c r="E285" s="69"/>
      <c r="F285" s="70"/>
      <c r="G285" s="76" t="s">
        <v>30</v>
      </c>
      <c r="H285" s="77" t="n">
        <v>14</v>
      </c>
      <c r="I285" s="78"/>
      <c r="J285" s="81" t="n">
        <f aca="false">I285*H285</f>
        <v>0</v>
      </c>
      <c r="L285" s="80"/>
      <c r="N285" s="85"/>
    </row>
    <row r="286" s="56" customFormat="true" ht="11.4" hidden="false" customHeight="false" outlineLevel="0" collapsed="false">
      <c r="A286" s="66" t="n">
        <v>24</v>
      </c>
      <c r="B286" s="67"/>
      <c r="C286" s="69" t="s">
        <v>374</v>
      </c>
      <c r="D286" s="75"/>
      <c r="E286" s="69"/>
      <c r="F286" s="70"/>
      <c r="G286" s="76" t="s">
        <v>30</v>
      </c>
      <c r="H286" s="77" t="n">
        <v>30</v>
      </c>
      <c r="I286" s="78"/>
      <c r="J286" s="81" t="n">
        <f aca="false">I286*H286</f>
        <v>0</v>
      </c>
      <c r="L286" s="80"/>
      <c r="N286" s="85"/>
    </row>
    <row r="287" s="56" customFormat="true" ht="11.4" hidden="false" customHeight="false" outlineLevel="0" collapsed="false">
      <c r="A287" s="66" t="n">
        <v>25</v>
      </c>
      <c r="B287" s="67"/>
      <c r="C287" s="69" t="s">
        <v>375</v>
      </c>
      <c r="D287" s="75"/>
      <c r="E287" s="69"/>
      <c r="F287" s="70"/>
      <c r="G287" s="76" t="s">
        <v>30</v>
      </c>
      <c r="H287" s="77" t="n">
        <v>4</v>
      </c>
      <c r="I287" s="78"/>
      <c r="J287" s="81" t="n">
        <f aca="false">I287*H287</f>
        <v>0</v>
      </c>
      <c r="L287" s="80"/>
      <c r="N287" s="85"/>
    </row>
    <row r="288" s="56" customFormat="true" ht="11.4" hidden="false" customHeight="false" outlineLevel="0" collapsed="false">
      <c r="A288" s="66" t="n">
        <v>26</v>
      </c>
      <c r="B288" s="67"/>
      <c r="C288" s="69" t="s">
        <v>376</v>
      </c>
      <c r="D288" s="75"/>
      <c r="E288" s="69"/>
      <c r="F288" s="70"/>
      <c r="G288" s="76" t="s">
        <v>30</v>
      </c>
      <c r="H288" s="77" t="n">
        <v>16</v>
      </c>
      <c r="I288" s="78"/>
      <c r="J288" s="81" t="n">
        <f aca="false">I288*H288</f>
        <v>0</v>
      </c>
      <c r="L288" s="80"/>
      <c r="N288" s="85"/>
    </row>
    <row r="289" s="56" customFormat="true" ht="22.8" hidden="false" customHeight="false" outlineLevel="0" collapsed="false">
      <c r="A289" s="66" t="n">
        <v>27</v>
      </c>
      <c r="B289" s="67"/>
      <c r="C289" s="69" t="s">
        <v>377</v>
      </c>
      <c r="D289" s="75"/>
      <c r="E289" s="69"/>
      <c r="F289" s="70"/>
      <c r="G289" s="76" t="s">
        <v>30</v>
      </c>
      <c r="H289" s="77" t="n">
        <v>108</v>
      </c>
      <c r="I289" s="78"/>
      <c r="J289" s="81" t="n">
        <f aca="false">I289*H289</f>
        <v>0</v>
      </c>
      <c r="L289" s="80"/>
      <c r="N289" s="85"/>
    </row>
    <row r="290" s="56" customFormat="true" ht="11.4" hidden="false" customHeight="false" outlineLevel="0" collapsed="false">
      <c r="A290" s="66" t="n">
        <v>28</v>
      </c>
      <c r="B290" s="67"/>
      <c r="C290" s="69" t="s">
        <v>378</v>
      </c>
      <c r="D290" s="75"/>
      <c r="E290" s="69"/>
      <c r="F290" s="70"/>
      <c r="G290" s="76" t="s">
        <v>181</v>
      </c>
      <c r="H290" s="77" t="n">
        <v>1</v>
      </c>
      <c r="I290" s="78"/>
      <c r="J290" s="81" t="n">
        <f aca="false">I290*H290</f>
        <v>0</v>
      </c>
      <c r="L290" s="80"/>
    </row>
    <row r="291" s="56" customFormat="true" ht="11.4" hidden="false" customHeight="false" outlineLevel="0" collapsed="false">
      <c r="A291" s="66" t="n">
        <v>29</v>
      </c>
      <c r="B291" s="67"/>
      <c r="C291" s="69" t="s">
        <v>379</v>
      </c>
      <c r="D291" s="75"/>
      <c r="E291" s="69"/>
      <c r="F291" s="70"/>
      <c r="G291" s="76" t="s">
        <v>181</v>
      </c>
      <c r="H291" s="77" t="n">
        <v>1</v>
      </c>
      <c r="I291" s="78"/>
      <c r="J291" s="81" t="n">
        <f aca="false">I291*H291</f>
        <v>0</v>
      </c>
      <c r="L291" s="80"/>
    </row>
    <row r="292" s="56" customFormat="true" ht="22.8" hidden="false" customHeight="false" outlineLevel="0" collapsed="false">
      <c r="A292" s="66" t="n">
        <v>30</v>
      </c>
      <c r="B292" s="67"/>
      <c r="C292" s="69" t="s">
        <v>380</v>
      </c>
      <c r="D292" s="69"/>
      <c r="E292" s="69"/>
      <c r="F292" s="71"/>
      <c r="G292" s="89" t="s">
        <v>181</v>
      </c>
      <c r="H292" s="77" t="n">
        <v>1</v>
      </c>
      <c r="I292" s="78"/>
      <c r="J292" s="81" t="n">
        <f aca="false">I292*H292</f>
        <v>0</v>
      </c>
      <c r="L292" s="80"/>
    </row>
    <row r="293" s="56" customFormat="true" ht="11.4" hidden="false" customHeight="false" outlineLevel="0" collapsed="false">
      <c r="A293" s="66" t="n">
        <v>31</v>
      </c>
      <c r="B293" s="67"/>
      <c r="C293" s="69" t="s">
        <v>381</v>
      </c>
      <c r="D293" s="75"/>
      <c r="E293" s="69"/>
      <c r="F293" s="70"/>
      <c r="G293" s="76" t="s">
        <v>181</v>
      </c>
      <c r="H293" s="77" t="n">
        <v>1</v>
      </c>
      <c r="I293" s="78"/>
      <c r="J293" s="81" t="n">
        <f aca="false">I293*H293</f>
        <v>0</v>
      </c>
      <c r="L293" s="80"/>
      <c r="O293" s="85"/>
    </row>
    <row r="294" s="56" customFormat="true" ht="12" hidden="false" customHeight="false" outlineLevel="0" collapsed="false">
      <c r="A294" s="66"/>
      <c r="B294" s="67"/>
      <c r="C294" s="68"/>
      <c r="D294" s="69"/>
      <c r="E294" s="69"/>
      <c r="F294" s="70"/>
      <c r="G294" s="76"/>
      <c r="H294" s="77"/>
      <c r="I294" s="78"/>
      <c r="J294" s="81" t="n">
        <f aca="false">I294*H294</f>
        <v>0</v>
      </c>
      <c r="L294" s="85"/>
    </row>
    <row r="295" s="56" customFormat="true" ht="12" hidden="false" customHeight="false" outlineLevel="0" collapsed="false">
      <c r="A295" s="66"/>
      <c r="B295" s="67"/>
      <c r="C295" s="68" t="s">
        <v>382</v>
      </c>
      <c r="D295" s="69"/>
      <c r="E295" s="69"/>
      <c r="F295" s="70"/>
      <c r="G295" s="76"/>
      <c r="H295" s="77"/>
      <c r="I295" s="78"/>
      <c r="J295" s="81" t="n">
        <f aca="false">I295*H295</f>
        <v>0</v>
      </c>
    </row>
    <row r="296" s="56" customFormat="true" ht="22.8" hidden="false" customHeight="false" outlineLevel="0" collapsed="false">
      <c r="A296" s="66" t="n">
        <v>1</v>
      </c>
      <c r="B296" s="67"/>
      <c r="C296" s="69" t="s">
        <v>383</v>
      </c>
      <c r="D296" s="75"/>
      <c r="E296" s="69"/>
      <c r="F296" s="70"/>
      <c r="G296" s="76" t="s">
        <v>181</v>
      </c>
      <c r="H296" s="77" t="n">
        <v>1</v>
      </c>
      <c r="I296" s="78"/>
      <c r="J296" s="81" t="n">
        <f aca="false">I296*H296</f>
        <v>0</v>
      </c>
      <c r="L296" s="80"/>
    </row>
    <row r="297" s="56" customFormat="true" ht="22.8" hidden="false" customHeight="false" outlineLevel="0" collapsed="false">
      <c r="A297" s="66" t="n">
        <v>2</v>
      </c>
      <c r="B297" s="67"/>
      <c r="C297" s="69" t="s">
        <v>384</v>
      </c>
      <c r="D297" s="75"/>
      <c r="E297" s="69"/>
      <c r="F297" s="70"/>
      <c r="G297" s="76" t="s">
        <v>181</v>
      </c>
      <c r="H297" s="77" t="n">
        <v>1</v>
      </c>
      <c r="I297" s="78"/>
      <c r="J297" s="81" t="n">
        <f aca="false">I297*H297</f>
        <v>0</v>
      </c>
      <c r="L297" s="80"/>
    </row>
    <row r="298" s="56" customFormat="true" ht="11.4" hidden="false" customHeight="false" outlineLevel="0" collapsed="false">
      <c r="A298" s="66" t="n">
        <v>3</v>
      </c>
      <c r="B298" s="67"/>
      <c r="C298" s="69" t="s">
        <v>385</v>
      </c>
      <c r="D298" s="75"/>
      <c r="E298" s="69"/>
      <c r="F298" s="70"/>
      <c r="G298" s="76" t="s">
        <v>181</v>
      </c>
      <c r="H298" s="77" t="n">
        <v>1</v>
      </c>
      <c r="I298" s="78"/>
      <c r="J298" s="81" t="n">
        <f aca="false">I298*H298</f>
        <v>0</v>
      </c>
      <c r="L298" s="80"/>
    </row>
    <row r="299" s="56" customFormat="true" ht="22.8" hidden="false" customHeight="false" outlineLevel="0" collapsed="false">
      <c r="A299" s="66" t="n">
        <v>3</v>
      </c>
      <c r="B299" s="67"/>
      <c r="C299" s="69" t="s">
        <v>386</v>
      </c>
      <c r="D299" s="75"/>
      <c r="E299" s="69"/>
      <c r="F299" s="70"/>
      <c r="G299" s="76" t="s">
        <v>181</v>
      </c>
      <c r="H299" s="77" t="n">
        <v>1</v>
      </c>
      <c r="I299" s="78"/>
      <c r="J299" s="81" t="n">
        <f aca="false">I299*H299</f>
        <v>0</v>
      </c>
      <c r="L299" s="80"/>
    </row>
    <row r="300" s="56" customFormat="true" ht="22.8" hidden="false" customHeight="false" outlineLevel="0" collapsed="false">
      <c r="A300" s="66" t="n">
        <v>4</v>
      </c>
      <c r="B300" s="67"/>
      <c r="C300" s="69" t="s">
        <v>387</v>
      </c>
      <c r="D300" s="75"/>
      <c r="E300" s="69"/>
      <c r="F300" s="70"/>
      <c r="G300" s="76" t="s">
        <v>181</v>
      </c>
      <c r="H300" s="77" t="n">
        <v>1</v>
      </c>
      <c r="I300" s="78"/>
      <c r="J300" s="81" t="n">
        <f aca="false">I300*H300</f>
        <v>0</v>
      </c>
      <c r="L300" s="80"/>
    </row>
    <row r="301" s="56" customFormat="true" ht="11.4" hidden="false" customHeight="false" outlineLevel="0" collapsed="false">
      <c r="A301" s="66" t="n">
        <v>5</v>
      </c>
      <c r="B301" s="67"/>
      <c r="C301" s="69" t="s">
        <v>388</v>
      </c>
      <c r="D301" s="75"/>
      <c r="E301" s="69"/>
      <c r="F301" s="70"/>
      <c r="G301" s="76" t="s">
        <v>181</v>
      </c>
      <c r="H301" s="77" t="n">
        <v>1</v>
      </c>
      <c r="I301" s="78"/>
      <c r="J301" s="81" t="n">
        <f aca="false">I301*H301</f>
        <v>0</v>
      </c>
      <c r="L301" s="80"/>
    </row>
    <row r="302" s="56" customFormat="true" ht="11.4" hidden="false" customHeight="false" outlineLevel="0" collapsed="false">
      <c r="A302" s="66" t="n">
        <v>6</v>
      </c>
      <c r="B302" s="67"/>
      <c r="C302" s="69" t="s">
        <v>389</v>
      </c>
      <c r="D302" s="75"/>
      <c r="E302" s="69"/>
      <c r="F302" s="70"/>
      <c r="G302" s="76" t="s">
        <v>181</v>
      </c>
      <c r="H302" s="77" t="n">
        <v>1</v>
      </c>
      <c r="I302" s="78"/>
      <c r="J302" s="81" t="n">
        <f aca="false">I302*H302</f>
        <v>0</v>
      </c>
      <c r="L302" s="80"/>
    </row>
    <row r="303" s="56" customFormat="true" ht="11.4" hidden="false" customHeight="false" outlineLevel="0" collapsed="false">
      <c r="A303" s="66" t="n">
        <v>7</v>
      </c>
      <c r="B303" s="67"/>
      <c r="C303" s="69" t="s">
        <v>390</v>
      </c>
      <c r="D303" s="75"/>
      <c r="E303" s="69"/>
      <c r="F303" s="70"/>
      <c r="G303" s="76" t="s">
        <v>391</v>
      </c>
      <c r="H303" s="77" t="n">
        <v>20</v>
      </c>
      <c r="I303" s="78"/>
      <c r="J303" s="81" t="n">
        <f aca="false">I303*H303</f>
        <v>0</v>
      </c>
      <c r="L303" s="80"/>
    </row>
    <row r="304" s="56" customFormat="true" ht="11.4" hidden="false" customHeight="false" outlineLevel="0" collapsed="false">
      <c r="A304" s="66" t="n">
        <v>8</v>
      </c>
      <c r="B304" s="67"/>
      <c r="C304" s="69" t="s">
        <v>392</v>
      </c>
      <c r="D304" s="75"/>
      <c r="E304" s="69"/>
      <c r="F304" s="70"/>
      <c r="G304" s="76" t="s">
        <v>181</v>
      </c>
      <c r="H304" s="77" t="n">
        <v>1</v>
      </c>
      <c r="I304" s="78"/>
      <c r="J304" s="81" t="n">
        <f aca="false">I304*H304</f>
        <v>0</v>
      </c>
      <c r="L304" s="80"/>
    </row>
    <row r="305" s="56" customFormat="true" ht="11.4" hidden="false" customHeight="false" outlineLevel="0" collapsed="false">
      <c r="A305" s="66" t="n">
        <v>9</v>
      </c>
      <c r="B305" s="67"/>
      <c r="C305" s="69" t="s">
        <v>393</v>
      </c>
      <c r="D305" s="75"/>
      <c r="E305" s="69"/>
      <c r="F305" s="70"/>
      <c r="G305" s="76" t="s">
        <v>181</v>
      </c>
      <c r="H305" s="77" t="n">
        <v>1</v>
      </c>
      <c r="I305" s="78"/>
      <c r="J305" s="81" t="n">
        <f aca="false">I305*H305</f>
        <v>0</v>
      </c>
      <c r="L305" s="80"/>
    </row>
    <row r="306" s="56" customFormat="true" ht="22.8" hidden="false" customHeight="false" outlineLevel="0" collapsed="false">
      <c r="A306" s="66" t="n">
        <v>10</v>
      </c>
      <c r="B306" s="67"/>
      <c r="C306" s="69" t="s">
        <v>394</v>
      </c>
      <c r="D306" s="75"/>
      <c r="E306" s="69"/>
      <c r="F306" s="70"/>
      <c r="G306" s="76" t="s">
        <v>181</v>
      </c>
      <c r="H306" s="77" t="n">
        <v>1</v>
      </c>
      <c r="I306" s="78"/>
      <c r="J306" s="81" t="n">
        <f aca="false">I306*H306</f>
        <v>0</v>
      </c>
      <c r="L306" s="80"/>
    </row>
    <row r="307" s="56" customFormat="true" ht="11.4" hidden="false" customHeight="false" outlineLevel="0" collapsed="false">
      <c r="A307" s="66" t="n">
        <v>11</v>
      </c>
      <c r="B307" s="67"/>
      <c r="C307" s="69" t="s">
        <v>395</v>
      </c>
      <c r="D307" s="75"/>
      <c r="E307" s="69"/>
      <c r="F307" s="70"/>
      <c r="G307" s="76" t="s">
        <v>396</v>
      </c>
      <c r="H307" s="77" t="n">
        <v>150</v>
      </c>
      <c r="I307" s="78"/>
      <c r="J307" s="81" t="n">
        <f aca="false">I307*H307</f>
        <v>0</v>
      </c>
      <c r="L307" s="80"/>
    </row>
    <row r="308" s="56" customFormat="true" ht="11.4" hidden="false" customHeight="false" outlineLevel="0" collapsed="false">
      <c r="A308" s="66" t="n">
        <v>12</v>
      </c>
      <c r="B308" s="67"/>
      <c r="C308" s="69" t="s">
        <v>397</v>
      </c>
      <c r="D308" s="75"/>
      <c r="E308" s="69"/>
      <c r="F308" s="70"/>
      <c r="G308" s="76" t="s">
        <v>30</v>
      </c>
      <c r="H308" s="77" t="n">
        <v>1</v>
      </c>
      <c r="I308" s="78"/>
      <c r="J308" s="81" t="n">
        <f aca="false">I308*H308</f>
        <v>0</v>
      </c>
      <c r="L308" s="80"/>
    </row>
    <row r="309" s="100" customFormat="true" ht="13.8" hidden="false" customHeight="false" outlineLevel="0" collapsed="false">
      <c r="A309" s="94"/>
      <c r="B309" s="95"/>
      <c r="C309" s="95"/>
      <c r="D309" s="96"/>
      <c r="E309" s="96"/>
      <c r="F309" s="97"/>
      <c r="G309" s="98"/>
      <c r="H309" s="98"/>
      <c r="I309" s="98"/>
      <c r="J309" s="99"/>
      <c r="L309" s="101"/>
    </row>
    <row r="310" s="100" customFormat="true" ht="13.8" hidden="false" customHeight="false" outlineLevel="0" collapsed="false">
      <c r="A310" s="102"/>
      <c r="B310" s="103"/>
      <c r="C310" s="104" t="s">
        <v>398</v>
      </c>
      <c r="D310" s="105"/>
      <c r="E310" s="105"/>
      <c r="F310" s="106"/>
      <c r="G310" s="107"/>
      <c r="H310" s="107"/>
      <c r="I310" s="107"/>
      <c r="J310" s="108" t="n">
        <f aca="false">SUM(J12:J309)</f>
        <v>0</v>
      </c>
      <c r="L310" s="101"/>
    </row>
    <row r="311" s="100" customFormat="true" ht="4.2" hidden="false" customHeight="true" outlineLevel="0" collapsed="false">
      <c r="A311" s="109"/>
      <c r="D311" s="110"/>
      <c r="E311" s="110"/>
      <c r="F311" s="111"/>
      <c r="L311" s="101"/>
    </row>
    <row r="312" s="100" customFormat="true" ht="13.2" hidden="false" customHeight="false" outlineLevel="0" collapsed="false">
      <c r="A312" s="112" t="s">
        <v>399</v>
      </c>
      <c r="D312" s="110"/>
      <c r="E312" s="110"/>
      <c r="F312" s="111"/>
      <c r="L312" s="101"/>
    </row>
    <row r="313" s="100" customFormat="true" ht="13.2" hidden="false" customHeight="false" outlineLevel="0" collapsed="false">
      <c r="A313" s="113" t="s">
        <v>400</v>
      </c>
      <c r="D313" s="110"/>
      <c r="E313" s="110"/>
      <c r="F313" s="111"/>
      <c r="L313" s="101"/>
    </row>
    <row r="314" s="100" customFormat="true" ht="13.2" hidden="false" customHeight="false" outlineLevel="0" collapsed="false">
      <c r="A314" s="109"/>
      <c r="D314" s="110"/>
      <c r="E314" s="110"/>
      <c r="F314" s="111"/>
      <c r="L314" s="101"/>
    </row>
    <row r="315" s="100" customFormat="true" ht="13.2" hidden="false" customHeight="false" outlineLevel="0" collapsed="false">
      <c r="A315" s="109"/>
      <c r="D315" s="110"/>
      <c r="E315" s="110"/>
      <c r="F315" s="111"/>
      <c r="L315" s="101"/>
    </row>
    <row r="316" s="100" customFormat="true" ht="13.2" hidden="false" customHeight="false" outlineLevel="0" collapsed="false">
      <c r="A316" s="109"/>
      <c r="D316" s="110"/>
      <c r="E316" s="110"/>
      <c r="F316" s="111"/>
      <c r="L316" s="101"/>
    </row>
    <row r="317" s="100" customFormat="true" ht="13.2" hidden="false" customHeight="false" outlineLevel="0" collapsed="false">
      <c r="A317" s="109"/>
      <c r="D317" s="110"/>
      <c r="E317" s="110"/>
      <c r="F317" s="111"/>
      <c r="L317" s="101"/>
    </row>
    <row r="318" s="100" customFormat="true" ht="13.2" hidden="false" customHeight="false" outlineLevel="0" collapsed="false">
      <c r="A318" s="109"/>
      <c r="D318" s="110"/>
      <c r="E318" s="110"/>
      <c r="F318" s="111"/>
      <c r="L318" s="101"/>
    </row>
    <row r="319" s="100" customFormat="true" ht="13.2" hidden="false" customHeight="false" outlineLevel="0" collapsed="false">
      <c r="A319" s="109"/>
      <c r="D319" s="110"/>
      <c r="E319" s="110"/>
      <c r="F319" s="111"/>
      <c r="L319" s="101"/>
    </row>
    <row r="320" s="100" customFormat="true" ht="13.2" hidden="false" customHeight="false" outlineLevel="0" collapsed="false">
      <c r="A320" s="109"/>
      <c r="D320" s="110"/>
      <c r="E320" s="110"/>
      <c r="F320" s="111"/>
      <c r="L320" s="101"/>
    </row>
    <row r="321" s="100" customFormat="true" ht="13.2" hidden="false" customHeight="false" outlineLevel="0" collapsed="false">
      <c r="A321" s="109"/>
      <c r="D321" s="110"/>
      <c r="E321" s="110"/>
      <c r="F321" s="111"/>
      <c r="L321" s="101"/>
    </row>
    <row r="322" s="100" customFormat="true" ht="13.2" hidden="false" customHeight="false" outlineLevel="0" collapsed="false">
      <c r="A322" s="109"/>
      <c r="D322" s="110"/>
      <c r="E322" s="110"/>
      <c r="F322" s="111"/>
      <c r="L322" s="101"/>
    </row>
    <row r="323" s="100" customFormat="true" ht="13.2" hidden="false" customHeight="false" outlineLevel="0" collapsed="false">
      <c r="A323" s="109"/>
      <c r="D323" s="110"/>
      <c r="E323" s="110"/>
      <c r="F323" s="111"/>
      <c r="L323" s="101"/>
    </row>
    <row r="324" s="100" customFormat="true" ht="13.2" hidden="false" customHeight="false" outlineLevel="0" collapsed="false">
      <c r="A324" s="109"/>
      <c r="D324" s="110"/>
      <c r="E324" s="110"/>
      <c r="F324" s="111"/>
      <c r="L324" s="101"/>
    </row>
    <row r="325" s="100" customFormat="true" ht="13.2" hidden="false" customHeight="false" outlineLevel="0" collapsed="false">
      <c r="A325" s="109"/>
      <c r="D325" s="110"/>
      <c r="E325" s="110"/>
      <c r="F325" s="111"/>
      <c r="L325" s="101"/>
    </row>
    <row r="326" s="100" customFormat="true" ht="13.2" hidden="false" customHeight="false" outlineLevel="0" collapsed="false">
      <c r="A326" s="109"/>
      <c r="D326" s="110"/>
      <c r="E326" s="110"/>
      <c r="F326" s="111"/>
      <c r="L326" s="101"/>
    </row>
    <row r="327" s="100" customFormat="true" ht="13.2" hidden="false" customHeight="false" outlineLevel="0" collapsed="false">
      <c r="A327" s="109"/>
      <c r="D327" s="110"/>
      <c r="E327" s="110"/>
      <c r="F327" s="111"/>
      <c r="L327" s="101"/>
    </row>
    <row r="328" s="100" customFormat="true" ht="13.2" hidden="false" customHeight="false" outlineLevel="0" collapsed="false">
      <c r="A328" s="109"/>
      <c r="D328" s="110"/>
      <c r="E328" s="110"/>
      <c r="F328" s="111"/>
      <c r="L328" s="101"/>
    </row>
    <row r="329" s="100" customFormat="true" ht="13.2" hidden="false" customHeight="false" outlineLevel="0" collapsed="false">
      <c r="A329" s="109"/>
      <c r="D329" s="110"/>
      <c r="E329" s="110"/>
      <c r="F329" s="111"/>
      <c r="L329" s="101"/>
    </row>
    <row r="330" s="100" customFormat="true" ht="13.2" hidden="false" customHeight="false" outlineLevel="0" collapsed="false">
      <c r="A330" s="109"/>
      <c r="D330" s="110"/>
      <c r="E330" s="110"/>
      <c r="F330" s="111"/>
      <c r="L330" s="101"/>
    </row>
    <row r="331" s="100" customFormat="true" ht="13.2" hidden="false" customHeight="false" outlineLevel="0" collapsed="false">
      <c r="A331" s="109"/>
      <c r="D331" s="110"/>
      <c r="E331" s="110"/>
      <c r="F331" s="111"/>
      <c r="L331" s="101"/>
    </row>
    <row r="332" s="100" customFormat="true" ht="13.2" hidden="false" customHeight="false" outlineLevel="0" collapsed="false">
      <c r="A332" s="109"/>
      <c r="D332" s="110"/>
      <c r="E332" s="110"/>
      <c r="F332" s="111"/>
      <c r="L332" s="101"/>
    </row>
    <row r="333" s="100" customFormat="true" ht="13.2" hidden="false" customHeight="false" outlineLevel="0" collapsed="false">
      <c r="A333" s="109"/>
      <c r="D333" s="110"/>
      <c r="E333" s="110"/>
      <c r="F333" s="111"/>
      <c r="L333" s="101"/>
    </row>
    <row r="334" s="100" customFormat="true" ht="13.2" hidden="false" customHeight="false" outlineLevel="0" collapsed="false">
      <c r="A334" s="109"/>
      <c r="D334" s="110"/>
      <c r="E334" s="110"/>
      <c r="F334" s="111"/>
      <c r="L334" s="101"/>
    </row>
    <row r="335" s="100" customFormat="true" ht="13.2" hidden="false" customHeight="false" outlineLevel="0" collapsed="false">
      <c r="A335" s="109"/>
      <c r="D335" s="110"/>
      <c r="E335" s="110"/>
      <c r="F335" s="111"/>
      <c r="L335" s="101"/>
    </row>
    <row r="336" s="100" customFormat="true" ht="13.2" hidden="false" customHeight="false" outlineLevel="0" collapsed="false">
      <c r="A336" s="109"/>
      <c r="D336" s="110"/>
      <c r="E336" s="110"/>
      <c r="F336" s="111"/>
      <c r="L336" s="101"/>
    </row>
    <row r="337" s="100" customFormat="true" ht="13.2" hidden="false" customHeight="false" outlineLevel="0" collapsed="false">
      <c r="A337" s="109"/>
      <c r="D337" s="110"/>
      <c r="E337" s="110"/>
      <c r="F337" s="111"/>
      <c r="L337" s="101"/>
    </row>
    <row r="338" s="100" customFormat="true" ht="13.2" hidden="false" customHeight="false" outlineLevel="0" collapsed="false">
      <c r="A338" s="109"/>
      <c r="D338" s="110"/>
      <c r="E338" s="110"/>
      <c r="F338" s="111"/>
      <c r="L338" s="101"/>
    </row>
    <row r="339" s="100" customFormat="true" ht="13.2" hidden="false" customHeight="false" outlineLevel="0" collapsed="false">
      <c r="A339" s="109"/>
      <c r="D339" s="110"/>
      <c r="E339" s="110"/>
      <c r="F339" s="111"/>
      <c r="L339" s="101"/>
    </row>
    <row r="340" s="100" customFormat="true" ht="13.2" hidden="false" customHeight="false" outlineLevel="0" collapsed="false">
      <c r="A340" s="109"/>
      <c r="D340" s="110"/>
      <c r="E340" s="110"/>
      <c r="F340" s="111"/>
      <c r="L340" s="101"/>
    </row>
    <row r="341" s="100" customFormat="true" ht="13.2" hidden="false" customHeight="false" outlineLevel="0" collapsed="false">
      <c r="A341" s="109"/>
      <c r="D341" s="110"/>
      <c r="E341" s="110"/>
      <c r="F341" s="111"/>
      <c r="L341" s="101"/>
    </row>
    <row r="342" s="100" customFormat="true" ht="13.2" hidden="false" customHeight="false" outlineLevel="0" collapsed="false">
      <c r="A342" s="109"/>
      <c r="D342" s="110"/>
      <c r="E342" s="110"/>
      <c r="F342" s="111"/>
      <c r="L342" s="101"/>
    </row>
    <row r="343" s="100" customFormat="true" ht="13.2" hidden="false" customHeight="false" outlineLevel="0" collapsed="false">
      <c r="A343" s="109"/>
      <c r="D343" s="110"/>
      <c r="E343" s="110"/>
      <c r="F343" s="111"/>
      <c r="L343" s="101"/>
    </row>
    <row r="344" s="100" customFormat="true" ht="13.2" hidden="false" customHeight="false" outlineLevel="0" collapsed="false">
      <c r="A344" s="109"/>
      <c r="D344" s="110"/>
      <c r="E344" s="110"/>
      <c r="F344" s="111"/>
      <c r="L344" s="101"/>
    </row>
    <row r="345" s="100" customFormat="true" ht="13.2" hidden="false" customHeight="false" outlineLevel="0" collapsed="false">
      <c r="A345" s="109"/>
      <c r="D345" s="110"/>
      <c r="E345" s="110"/>
      <c r="F345" s="111"/>
      <c r="L345" s="101"/>
    </row>
    <row r="346" s="100" customFormat="true" ht="13.2" hidden="false" customHeight="false" outlineLevel="0" collapsed="false">
      <c r="A346" s="109"/>
      <c r="D346" s="110"/>
      <c r="E346" s="110"/>
      <c r="F346" s="111"/>
      <c r="L346" s="101"/>
    </row>
    <row r="347" s="100" customFormat="true" ht="13.2" hidden="false" customHeight="false" outlineLevel="0" collapsed="false">
      <c r="A347" s="109"/>
      <c r="D347" s="110"/>
      <c r="E347" s="110"/>
      <c r="F347" s="111"/>
      <c r="L347" s="101"/>
    </row>
    <row r="348" s="100" customFormat="true" ht="13.2" hidden="false" customHeight="false" outlineLevel="0" collapsed="false">
      <c r="A348" s="109"/>
      <c r="D348" s="110"/>
      <c r="E348" s="110"/>
      <c r="F348" s="111"/>
      <c r="L348" s="101"/>
    </row>
    <row r="349" s="100" customFormat="true" ht="13.2" hidden="false" customHeight="false" outlineLevel="0" collapsed="false">
      <c r="A349" s="109"/>
      <c r="D349" s="110"/>
      <c r="E349" s="110"/>
      <c r="F349" s="111"/>
      <c r="L349" s="101"/>
    </row>
    <row r="350" s="100" customFormat="true" ht="13.2" hidden="false" customHeight="false" outlineLevel="0" collapsed="false">
      <c r="A350" s="109"/>
      <c r="D350" s="110"/>
      <c r="E350" s="110"/>
      <c r="F350" s="111"/>
      <c r="L350" s="101"/>
    </row>
    <row r="351" s="100" customFormat="true" ht="13.2" hidden="false" customHeight="false" outlineLevel="0" collapsed="false">
      <c r="A351" s="109"/>
      <c r="D351" s="110"/>
      <c r="E351" s="110"/>
      <c r="F351" s="111"/>
      <c r="L351" s="101"/>
    </row>
    <row r="352" s="100" customFormat="true" ht="13.2" hidden="false" customHeight="false" outlineLevel="0" collapsed="false">
      <c r="A352" s="109"/>
      <c r="D352" s="110"/>
      <c r="E352" s="110"/>
      <c r="F352" s="111"/>
      <c r="L352" s="101"/>
    </row>
    <row r="353" s="100" customFormat="true" ht="13.2" hidden="false" customHeight="false" outlineLevel="0" collapsed="false">
      <c r="A353" s="109"/>
      <c r="D353" s="110"/>
      <c r="E353" s="110"/>
      <c r="F353" s="111"/>
      <c r="L353" s="101"/>
    </row>
    <row r="354" s="100" customFormat="true" ht="13.2" hidden="false" customHeight="false" outlineLevel="0" collapsed="false">
      <c r="A354" s="109"/>
      <c r="D354" s="110"/>
      <c r="E354" s="110"/>
      <c r="F354" s="111"/>
      <c r="L354" s="101"/>
    </row>
    <row r="355" s="100" customFormat="true" ht="13.2" hidden="false" customHeight="false" outlineLevel="0" collapsed="false">
      <c r="A355" s="109"/>
      <c r="D355" s="110"/>
      <c r="E355" s="110"/>
      <c r="F355" s="111"/>
      <c r="L355" s="101"/>
    </row>
    <row r="356" s="100" customFormat="true" ht="13.2" hidden="false" customHeight="false" outlineLevel="0" collapsed="false">
      <c r="A356" s="109"/>
      <c r="D356" s="110"/>
      <c r="E356" s="110"/>
      <c r="F356" s="111"/>
      <c r="L356" s="101"/>
    </row>
    <row r="357" s="100" customFormat="true" ht="13.2" hidden="false" customHeight="false" outlineLevel="0" collapsed="false">
      <c r="A357" s="109"/>
      <c r="D357" s="110"/>
      <c r="E357" s="110"/>
      <c r="F357" s="111"/>
      <c r="L357" s="101"/>
    </row>
    <row r="358" s="100" customFormat="true" ht="13.2" hidden="false" customHeight="false" outlineLevel="0" collapsed="false">
      <c r="A358" s="109"/>
      <c r="D358" s="110"/>
      <c r="E358" s="110"/>
      <c r="F358" s="111"/>
      <c r="L358" s="101"/>
    </row>
    <row r="359" s="100" customFormat="true" ht="13.2" hidden="false" customHeight="false" outlineLevel="0" collapsed="false">
      <c r="A359" s="109"/>
      <c r="D359" s="110"/>
      <c r="E359" s="110"/>
      <c r="F359" s="111"/>
      <c r="L359" s="101"/>
    </row>
    <row r="360" s="100" customFormat="true" ht="13.2" hidden="false" customHeight="false" outlineLevel="0" collapsed="false">
      <c r="A360" s="109"/>
      <c r="D360" s="110"/>
      <c r="E360" s="110"/>
      <c r="F360" s="111"/>
      <c r="L360" s="101"/>
    </row>
    <row r="361" s="100" customFormat="true" ht="13.2" hidden="false" customHeight="false" outlineLevel="0" collapsed="false">
      <c r="A361" s="109"/>
      <c r="D361" s="110"/>
      <c r="E361" s="110"/>
      <c r="F361" s="111"/>
      <c r="L361" s="101"/>
    </row>
    <row r="362" s="100" customFormat="true" ht="13.2" hidden="false" customHeight="false" outlineLevel="0" collapsed="false">
      <c r="A362" s="109"/>
      <c r="D362" s="110"/>
      <c r="E362" s="110"/>
      <c r="F362" s="111"/>
      <c r="L362" s="101"/>
    </row>
    <row r="363" s="100" customFormat="true" ht="13.2" hidden="false" customHeight="false" outlineLevel="0" collapsed="false">
      <c r="A363" s="109"/>
      <c r="D363" s="110"/>
      <c r="E363" s="110"/>
      <c r="F363" s="111"/>
      <c r="L363" s="101"/>
    </row>
    <row r="364" s="100" customFormat="true" ht="13.2" hidden="false" customHeight="false" outlineLevel="0" collapsed="false">
      <c r="A364" s="109"/>
      <c r="D364" s="110"/>
      <c r="E364" s="110"/>
      <c r="F364" s="111"/>
      <c r="L364" s="101"/>
    </row>
    <row r="365" s="100" customFormat="true" ht="13.2" hidden="false" customHeight="false" outlineLevel="0" collapsed="false">
      <c r="A365" s="109"/>
      <c r="D365" s="110"/>
      <c r="E365" s="110"/>
      <c r="F365" s="111"/>
      <c r="L365" s="101"/>
    </row>
    <row r="366" s="100" customFormat="true" ht="13.2" hidden="false" customHeight="false" outlineLevel="0" collapsed="false">
      <c r="A366" s="109"/>
      <c r="D366" s="110"/>
      <c r="E366" s="110"/>
      <c r="F366" s="111"/>
      <c r="L366" s="101"/>
    </row>
    <row r="367" s="100" customFormat="true" ht="13.2" hidden="false" customHeight="false" outlineLevel="0" collapsed="false">
      <c r="A367" s="109"/>
      <c r="D367" s="110"/>
      <c r="E367" s="110"/>
      <c r="F367" s="111"/>
      <c r="L367" s="101"/>
    </row>
    <row r="368" s="100" customFormat="true" ht="13.2" hidden="false" customHeight="false" outlineLevel="0" collapsed="false">
      <c r="A368" s="109"/>
      <c r="D368" s="110"/>
      <c r="E368" s="110"/>
      <c r="F368" s="111"/>
      <c r="L368" s="101"/>
    </row>
    <row r="369" s="100" customFormat="true" ht="13.2" hidden="false" customHeight="false" outlineLevel="0" collapsed="false">
      <c r="A369" s="109"/>
      <c r="D369" s="110"/>
      <c r="E369" s="110"/>
      <c r="F369" s="111"/>
      <c r="L369" s="101"/>
    </row>
    <row r="370" s="100" customFormat="true" ht="13.2" hidden="false" customHeight="false" outlineLevel="0" collapsed="false">
      <c r="A370" s="109"/>
      <c r="D370" s="110"/>
      <c r="E370" s="110"/>
      <c r="F370" s="111"/>
      <c r="L370" s="101"/>
    </row>
    <row r="371" s="100" customFormat="true" ht="13.2" hidden="false" customHeight="false" outlineLevel="0" collapsed="false">
      <c r="A371" s="109"/>
      <c r="D371" s="110"/>
      <c r="E371" s="110"/>
      <c r="F371" s="111"/>
      <c r="L371" s="101"/>
    </row>
    <row r="372" s="100" customFormat="true" ht="13.2" hidden="false" customHeight="false" outlineLevel="0" collapsed="false">
      <c r="A372" s="109"/>
      <c r="D372" s="110"/>
      <c r="E372" s="110"/>
      <c r="F372" s="111"/>
      <c r="L372" s="101"/>
    </row>
    <row r="373" s="100" customFormat="true" ht="13.2" hidden="false" customHeight="false" outlineLevel="0" collapsed="false">
      <c r="A373" s="109"/>
      <c r="D373" s="110"/>
      <c r="E373" s="110"/>
      <c r="F373" s="111"/>
      <c r="L373" s="101"/>
    </row>
    <row r="374" s="100" customFormat="true" ht="13.2" hidden="false" customHeight="false" outlineLevel="0" collapsed="false">
      <c r="A374" s="109"/>
      <c r="D374" s="110"/>
      <c r="E374" s="110"/>
      <c r="F374" s="111"/>
      <c r="L374" s="101"/>
    </row>
    <row r="375" s="100" customFormat="true" ht="13.2" hidden="false" customHeight="false" outlineLevel="0" collapsed="false">
      <c r="A375" s="109"/>
      <c r="D375" s="110"/>
      <c r="E375" s="110"/>
      <c r="F375" s="111"/>
      <c r="L375" s="101"/>
    </row>
    <row r="376" s="100" customFormat="true" ht="13.2" hidden="false" customHeight="false" outlineLevel="0" collapsed="false">
      <c r="A376" s="109"/>
      <c r="D376" s="110"/>
      <c r="E376" s="110"/>
      <c r="F376" s="111"/>
      <c r="L376" s="101"/>
    </row>
    <row r="377" s="100" customFormat="true" ht="13.2" hidden="false" customHeight="false" outlineLevel="0" collapsed="false">
      <c r="A377" s="109"/>
      <c r="D377" s="110"/>
      <c r="E377" s="110"/>
      <c r="F377" s="111"/>
      <c r="L377" s="101"/>
    </row>
    <row r="378" s="100" customFormat="true" ht="13.2" hidden="false" customHeight="false" outlineLevel="0" collapsed="false">
      <c r="A378" s="109"/>
      <c r="D378" s="110"/>
      <c r="E378" s="110"/>
      <c r="F378" s="111"/>
      <c r="L378" s="101"/>
    </row>
    <row r="379" s="100" customFormat="true" ht="13.2" hidden="false" customHeight="false" outlineLevel="0" collapsed="false">
      <c r="A379" s="109"/>
      <c r="D379" s="110"/>
      <c r="E379" s="110"/>
      <c r="F379" s="111"/>
      <c r="L379" s="101"/>
    </row>
    <row r="380" s="100" customFormat="true" ht="13.2" hidden="false" customHeight="false" outlineLevel="0" collapsed="false">
      <c r="A380" s="109"/>
      <c r="D380" s="110"/>
      <c r="E380" s="110"/>
      <c r="F380" s="111"/>
      <c r="L380" s="101"/>
    </row>
    <row r="381" s="100" customFormat="true" ht="13.2" hidden="false" customHeight="false" outlineLevel="0" collapsed="false">
      <c r="A381" s="109"/>
      <c r="D381" s="110"/>
      <c r="E381" s="110"/>
      <c r="F381" s="111"/>
      <c r="L381" s="101"/>
    </row>
    <row r="382" s="100" customFormat="true" ht="13.2" hidden="false" customHeight="false" outlineLevel="0" collapsed="false">
      <c r="A382" s="109"/>
      <c r="D382" s="110"/>
      <c r="E382" s="110"/>
      <c r="F382" s="111"/>
      <c r="L382" s="101"/>
    </row>
    <row r="383" s="100" customFormat="true" ht="13.2" hidden="false" customHeight="false" outlineLevel="0" collapsed="false">
      <c r="A383" s="109"/>
      <c r="D383" s="110"/>
      <c r="E383" s="110"/>
      <c r="F383" s="111"/>
      <c r="L383" s="101"/>
    </row>
    <row r="384" s="100" customFormat="true" ht="13.2" hidden="false" customHeight="false" outlineLevel="0" collapsed="false">
      <c r="A384" s="109"/>
      <c r="D384" s="110"/>
      <c r="E384" s="110"/>
      <c r="F384" s="111"/>
      <c r="L384" s="101"/>
    </row>
    <row r="385" s="100" customFormat="true" ht="13.2" hidden="false" customHeight="false" outlineLevel="0" collapsed="false">
      <c r="A385" s="109"/>
      <c r="D385" s="110"/>
      <c r="E385" s="110"/>
      <c r="F385" s="111"/>
      <c r="L385" s="101"/>
    </row>
    <row r="386" s="100" customFormat="true" ht="13.2" hidden="false" customHeight="false" outlineLevel="0" collapsed="false">
      <c r="A386" s="109"/>
      <c r="D386" s="110"/>
      <c r="E386" s="110"/>
      <c r="F386" s="111"/>
      <c r="L386" s="101"/>
    </row>
    <row r="387" s="100" customFormat="true" ht="13.2" hidden="false" customHeight="false" outlineLevel="0" collapsed="false">
      <c r="A387" s="109"/>
      <c r="D387" s="110"/>
      <c r="E387" s="110"/>
      <c r="F387" s="111"/>
      <c r="L387" s="101"/>
    </row>
    <row r="388" s="100" customFormat="true" ht="13.2" hidden="false" customHeight="false" outlineLevel="0" collapsed="false">
      <c r="A388" s="109"/>
      <c r="D388" s="110"/>
      <c r="E388" s="110"/>
      <c r="F388" s="111"/>
      <c r="L388" s="101"/>
    </row>
    <row r="389" s="100" customFormat="true" ht="13.2" hidden="false" customHeight="false" outlineLevel="0" collapsed="false">
      <c r="A389" s="109"/>
      <c r="D389" s="110"/>
      <c r="E389" s="110"/>
      <c r="F389" s="111"/>
      <c r="L389" s="101"/>
    </row>
    <row r="390" s="100" customFormat="true" ht="13.2" hidden="false" customHeight="false" outlineLevel="0" collapsed="false">
      <c r="A390" s="109"/>
      <c r="D390" s="110"/>
      <c r="E390" s="110"/>
      <c r="F390" s="111"/>
      <c r="L390" s="101"/>
    </row>
    <row r="391" s="100" customFormat="true" ht="13.2" hidden="false" customHeight="false" outlineLevel="0" collapsed="false">
      <c r="A391" s="109"/>
      <c r="D391" s="110"/>
      <c r="E391" s="110"/>
      <c r="F391" s="111"/>
      <c r="L391" s="101"/>
    </row>
    <row r="392" s="100" customFormat="true" ht="13.2" hidden="false" customHeight="false" outlineLevel="0" collapsed="false">
      <c r="A392" s="109"/>
      <c r="D392" s="110"/>
      <c r="E392" s="110"/>
      <c r="F392" s="111"/>
      <c r="L392" s="101"/>
    </row>
    <row r="393" s="100" customFormat="true" ht="13.2" hidden="false" customHeight="false" outlineLevel="0" collapsed="false">
      <c r="A393" s="109"/>
      <c r="D393" s="110"/>
      <c r="E393" s="110"/>
      <c r="F393" s="111"/>
      <c r="L393" s="101"/>
    </row>
    <row r="394" s="100" customFormat="true" ht="13.2" hidden="false" customHeight="false" outlineLevel="0" collapsed="false">
      <c r="A394" s="109"/>
      <c r="D394" s="110"/>
      <c r="E394" s="110"/>
      <c r="F394" s="111"/>
      <c r="L394" s="101"/>
    </row>
    <row r="395" s="100" customFormat="true" ht="13.2" hidden="false" customHeight="false" outlineLevel="0" collapsed="false">
      <c r="A395" s="109"/>
      <c r="D395" s="110"/>
      <c r="E395" s="110"/>
      <c r="F395" s="111"/>
      <c r="L395" s="101"/>
    </row>
    <row r="396" s="100" customFormat="true" ht="13.2" hidden="false" customHeight="false" outlineLevel="0" collapsed="false">
      <c r="A396" s="109"/>
      <c r="D396" s="110"/>
      <c r="E396" s="110"/>
      <c r="F396" s="111"/>
      <c r="L396" s="101"/>
    </row>
    <row r="397" s="100" customFormat="true" ht="13.2" hidden="false" customHeight="false" outlineLevel="0" collapsed="false">
      <c r="A397" s="109"/>
      <c r="D397" s="110"/>
      <c r="E397" s="110"/>
      <c r="F397" s="111"/>
      <c r="L397" s="101"/>
    </row>
    <row r="398" s="100" customFormat="true" ht="13.2" hidden="false" customHeight="false" outlineLevel="0" collapsed="false">
      <c r="A398" s="109"/>
      <c r="D398" s="110"/>
      <c r="E398" s="110"/>
      <c r="F398" s="111"/>
      <c r="L398" s="101"/>
    </row>
    <row r="399" s="100" customFormat="true" ht="13.2" hidden="false" customHeight="false" outlineLevel="0" collapsed="false">
      <c r="A399" s="109"/>
      <c r="D399" s="110"/>
      <c r="E399" s="110"/>
      <c r="F399" s="111"/>
      <c r="L399" s="101"/>
    </row>
    <row r="400" s="100" customFormat="true" ht="13.2" hidden="false" customHeight="false" outlineLevel="0" collapsed="false">
      <c r="A400" s="109"/>
      <c r="D400" s="110"/>
      <c r="E400" s="110"/>
      <c r="F400" s="111"/>
      <c r="L400" s="101"/>
    </row>
    <row r="401" s="100" customFormat="true" ht="13.2" hidden="false" customHeight="false" outlineLevel="0" collapsed="false">
      <c r="A401" s="109"/>
      <c r="D401" s="110"/>
      <c r="E401" s="110"/>
      <c r="F401" s="111"/>
      <c r="L401" s="101"/>
    </row>
    <row r="402" s="100" customFormat="true" ht="13.2" hidden="false" customHeight="false" outlineLevel="0" collapsed="false">
      <c r="A402" s="109"/>
      <c r="D402" s="110"/>
      <c r="E402" s="110"/>
      <c r="F402" s="111"/>
      <c r="L402" s="101"/>
    </row>
    <row r="403" s="100" customFormat="true" ht="13.2" hidden="false" customHeight="false" outlineLevel="0" collapsed="false">
      <c r="A403" s="109"/>
      <c r="D403" s="110"/>
      <c r="E403" s="110"/>
      <c r="F403" s="111"/>
      <c r="L403" s="101"/>
    </row>
    <row r="404" s="100" customFormat="true" ht="13.2" hidden="false" customHeight="false" outlineLevel="0" collapsed="false">
      <c r="A404" s="109"/>
      <c r="D404" s="110"/>
      <c r="E404" s="110"/>
      <c r="F404" s="111"/>
      <c r="L404" s="101"/>
    </row>
    <row r="405" s="100" customFormat="true" ht="13.2" hidden="false" customHeight="false" outlineLevel="0" collapsed="false">
      <c r="A405" s="109"/>
      <c r="D405" s="110"/>
      <c r="E405" s="110"/>
      <c r="F405" s="111"/>
      <c r="L405" s="101"/>
    </row>
    <row r="406" s="100" customFormat="true" ht="13.2" hidden="false" customHeight="false" outlineLevel="0" collapsed="false">
      <c r="A406" s="109"/>
      <c r="D406" s="110"/>
      <c r="E406" s="110"/>
      <c r="F406" s="111"/>
      <c r="L406" s="101"/>
    </row>
    <row r="407" s="100" customFormat="true" ht="13.2" hidden="false" customHeight="false" outlineLevel="0" collapsed="false">
      <c r="A407" s="109"/>
      <c r="D407" s="110"/>
      <c r="E407" s="110"/>
      <c r="F407" s="111"/>
      <c r="L407" s="101"/>
    </row>
    <row r="408" s="100" customFormat="true" ht="13.2" hidden="false" customHeight="false" outlineLevel="0" collapsed="false">
      <c r="A408" s="109"/>
      <c r="D408" s="110"/>
      <c r="E408" s="110"/>
      <c r="F408" s="111"/>
      <c r="L408" s="101"/>
    </row>
    <row r="409" s="100" customFormat="true" ht="13.2" hidden="false" customHeight="false" outlineLevel="0" collapsed="false">
      <c r="A409" s="109"/>
      <c r="D409" s="110"/>
      <c r="E409" s="110"/>
      <c r="F409" s="111"/>
      <c r="L409" s="101"/>
    </row>
    <row r="410" s="100" customFormat="true" ht="13.2" hidden="false" customHeight="false" outlineLevel="0" collapsed="false">
      <c r="A410" s="109"/>
      <c r="D410" s="110"/>
      <c r="E410" s="110"/>
      <c r="F410" s="111"/>
      <c r="L410" s="101"/>
    </row>
    <row r="411" s="100" customFormat="true" ht="13.2" hidden="false" customHeight="false" outlineLevel="0" collapsed="false">
      <c r="A411" s="109"/>
      <c r="D411" s="110"/>
      <c r="E411" s="110"/>
      <c r="F411" s="111"/>
      <c r="L411" s="101"/>
    </row>
    <row r="412" s="100" customFormat="true" ht="13.2" hidden="false" customHeight="false" outlineLevel="0" collapsed="false">
      <c r="A412" s="109"/>
      <c r="D412" s="110"/>
      <c r="E412" s="110"/>
      <c r="F412" s="111"/>
      <c r="L412" s="101"/>
    </row>
    <row r="413" s="100" customFormat="true" ht="13.2" hidden="false" customHeight="false" outlineLevel="0" collapsed="false">
      <c r="A413" s="109"/>
      <c r="D413" s="110"/>
      <c r="E413" s="110"/>
      <c r="F413" s="111"/>
      <c r="L413" s="101"/>
    </row>
    <row r="414" s="100" customFormat="true" ht="13.2" hidden="false" customHeight="false" outlineLevel="0" collapsed="false">
      <c r="A414" s="109"/>
      <c r="D414" s="110"/>
      <c r="E414" s="110"/>
      <c r="F414" s="111"/>
      <c r="L414" s="101"/>
    </row>
    <row r="415" s="100" customFormat="true" ht="13.2" hidden="false" customHeight="false" outlineLevel="0" collapsed="false">
      <c r="A415" s="109"/>
      <c r="D415" s="110"/>
      <c r="E415" s="110"/>
      <c r="F415" s="111"/>
      <c r="L415" s="101"/>
    </row>
    <row r="416" s="100" customFormat="true" ht="13.2" hidden="false" customHeight="false" outlineLevel="0" collapsed="false">
      <c r="A416" s="109"/>
      <c r="D416" s="110"/>
      <c r="E416" s="110"/>
      <c r="F416" s="111"/>
      <c r="L416" s="101"/>
    </row>
    <row r="417" s="100" customFormat="true" ht="13.2" hidden="false" customHeight="false" outlineLevel="0" collapsed="false">
      <c r="A417" s="109"/>
      <c r="D417" s="110"/>
      <c r="E417" s="110"/>
      <c r="F417" s="111"/>
      <c r="L417" s="101"/>
    </row>
    <row r="418" s="100" customFormat="true" ht="13.2" hidden="false" customHeight="false" outlineLevel="0" collapsed="false">
      <c r="A418" s="109"/>
      <c r="D418" s="110"/>
      <c r="E418" s="110"/>
      <c r="F418" s="111"/>
      <c r="L418" s="101"/>
    </row>
    <row r="419" s="100" customFormat="true" ht="13.2" hidden="false" customHeight="false" outlineLevel="0" collapsed="false">
      <c r="A419" s="109"/>
      <c r="D419" s="110"/>
      <c r="E419" s="110"/>
      <c r="F419" s="111"/>
      <c r="L419" s="101"/>
    </row>
    <row r="420" s="100" customFormat="true" ht="13.2" hidden="false" customHeight="false" outlineLevel="0" collapsed="false">
      <c r="A420" s="109"/>
      <c r="D420" s="110"/>
      <c r="E420" s="110"/>
      <c r="F420" s="111"/>
      <c r="L420" s="101"/>
    </row>
    <row r="421" s="100" customFormat="true" ht="13.2" hidden="false" customHeight="false" outlineLevel="0" collapsed="false">
      <c r="A421" s="109"/>
      <c r="D421" s="110"/>
      <c r="E421" s="110"/>
      <c r="F421" s="111"/>
      <c r="L421" s="101"/>
    </row>
    <row r="422" s="100" customFormat="true" ht="13.2" hidden="false" customHeight="false" outlineLevel="0" collapsed="false">
      <c r="A422" s="109"/>
      <c r="D422" s="110"/>
      <c r="E422" s="110"/>
      <c r="F422" s="111"/>
      <c r="L422" s="101"/>
    </row>
    <row r="423" s="100" customFormat="true" ht="13.2" hidden="false" customHeight="false" outlineLevel="0" collapsed="false">
      <c r="A423" s="109"/>
      <c r="D423" s="110"/>
      <c r="E423" s="110"/>
      <c r="F423" s="111"/>
      <c r="L423" s="101"/>
    </row>
    <row r="424" s="100" customFormat="true" ht="13.2" hidden="false" customHeight="false" outlineLevel="0" collapsed="false">
      <c r="A424" s="109"/>
      <c r="D424" s="110"/>
      <c r="E424" s="110"/>
      <c r="F424" s="111"/>
      <c r="L424" s="101"/>
    </row>
    <row r="425" s="100" customFormat="true" ht="13.2" hidden="false" customHeight="false" outlineLevel="0" collapsed="false">
      <c r="A425" s="109"/>
      <c r="D425" s="110"/>
      <c r="E425" s="110"/>
      <c r="F425" s="111"/>
      <c r="L425" s="101"/>
    </row>
    <row r="426" s="100" customFormat="true" ht="13.2" hidden="false" customHeight="false" outlineLevel="0" collapsed="false">
      <c r="A426" s="109"/>
      <c r="D426" s="110"/>
      <c r="E426" s="110"/>
      <c r="F426" s="111"/>
      <c r="L426" s="101"/>
    </row>
    <row r="427" s="100" customFormat="true" ht="13.2" hidden="false" customHeight="false" outlineLevel="0" collapsed="false">
      <c r="A427" s="109"/>
      <c r="D427" s="110"/>
      <c r="E427" s="110"/>
      <c r="F427" s="111"/>
      <c r="L427" s="101"/>
    </row>
    <row r="428" s="100" customFormat="true" ht="13.2" hidden="false" customHeight="false" outlineLevel="0" collapsed="false">
      <c r="A428" s="109"/>
      <c r="D428" s="110"/>
      <c r="E428" s="110"/>
      <c r="F428" s="111"/>
      <c r="L428" s="101"/>
    </row>
    <row r="429" s="100" customFormat="true" ht="13.2" hidden="false" customHeight="false" outlineLevel="0" collapsed="false">
      <c r="A429" s="109"/>
      <c r="D429" s="110"/>
      <c r="E429" s="110"/>
      <c r="F429" s="111"/>
      <c r="L429" s="101"/>
    </row>
    <row r="430" s="100" customFormat="true" ht="13.2" hidden="false" customHeight="false" outlineLevel="0" collapsed="false">
      <c r="A430" s="109"/>
      <c r="D430" s="110"/>
      <c r="E430" s="110"/>
      <c r="F430" s="111"/>
      <c r="L430" s="101"/>
    </row>
    <row r="431" s="100" customFormat="true" ht="13.2" hidden="false" customHeight="false" outlineLevel="0" collapsed="false">
      <c r="A431" s="109"/>
      <c r="D431" s="110"/>
      <c r="E431" s="110"/>
      <c r="F431" s="111"/>
      <c r="L431" s="101"/>
    </row>
    <row r="432" s="100" customFormat="true" ht="13.2" hidden="false" customHeight="false" outlineLevel="0" collapsed="false">
      <c r="A432" s="109"/>
      <c r="D432" s="110"/>
      <c r="E432" s="110"/>
      <c r="F432" s="111"/>
      <c r="L432" s="101"/>
    </row>
    <row r="433" s="100" customFormat="true" ht="13.2" hidden="false" customHeight="false" outlineLevel="0" collapsed="false">
      <c r="A433" s="109"/>
      <c r="D433" s="110"/>
      <c r="E433" s="110"/>
      <c r="F433" s="111"/>
      <c r="L433" s="101"/>
    </row>
    <row r="434" s="100" customFormat="true" ht="13.2" hidden="false" customHeight="false" outlineLevel="0" collapsed="false">
      <c r="A434" s="109"/>
      <c r="D434" s="110"/>
      <c r="E434" s="110"/>
      <c r="F434" s="111"/>
      <c r="L434" s="101"/>
    </row>
    <row r="435" s="100" customFormat="true" ht="13.2" hidden="false" customHeight="false" outlineLevel="0" collapsed="false">
      <c r="A435" s="109"/>
      <c r="D435" s="110"/>
      <c r="E435" s="110"/>
      <c r="F435" s="111"/>
      <c r="L435" s="101"/>
    </row>
    <row r="436" s="100" customFormat="true" ht="13.2" hidden="false" customHeight="false" outlineLevel="0" collapsed="false">
      <c r="A436" s="109"/>
      <c r="D436" s="110"/>
      <c r="E436" s="110"/>
      <c r="F436" s="111"/>
      <c r="L436" s="101"/>
    </row>
    <row r="437" s="100" customFormat="true" ht="13.2" hidden="false" customHeight="false" outlineLevel="0" collapsed="false">
      <c r="A437" s="109"/>
      <c r="D437" s="110"/>
      <c r="E437" s="110"/>
      <c r="F437" s="111"/>
      <c r="L437" s="101"/>
    </row>
    <row r="438" s="100" customFormat="true" ht="13.2" hidden="false" customHeight="false" outlineLevel="0" collapsed="false">
      <c r="A438" s="109"/>
      <c r="D438" s="110"/>
      <c r="E438" s="110"/>
      <c r="F438" s="111"/>
      <c r="L438" s="101"/>
    </row>
    <row r="439" s="100" customFormat="true" ht="13.2" hidden="false" customHeight="false" outlineLevel="0" collapsed="false">
      <c r="A439" s="109"/>
      <c r="D439" s="110"/>
      <c r="E439" s="110"/>
      <c r="F439" s="111"/>
      <c r="L439" s="101"/>
    </row>
    <row r="440" s="100" customFormat="true" ht="13.2" hidden="false" customHeight="false" outlineLevel="0" collapsed="false">
      <c r="A440" s="109"/>
      <c r="D440" s="110"/>
      <c r="E440" s="110"/>
      <c r="F440" s="111"/>
      <c r="L440" s="101"/>
    </row>
    <row r="441" s="100" customFormat="true" ht="13.2" hidden="false" customHeight="false" outlineLevel="0" collapsed="false">
      <c r="A441" s="109"/>
      <c r="D441" s="110"/>
      <c r="E441" s="110"/>
      <c r="F441" s="111"/>
      <c r="L441" s="101"/>
    </row>
    <row r="442" s="100" customFormat="true" ht="13.2" hidden="false" customHeight="false" outlineLevel="0" collapsed="false">
      <c r="A442" s="109"/>
      <c r="D442" s="110"/>
      <c r="E442" s="110"/>
      <c r="F442" s="111"/>
      <c r="L442" s="101"/>
    </row>
    <row r="443" s="100" customFormat="true" ht="13.2" hidden="false" customHeight="false" outlineLevel="0" collapsed="false">
      <c r="A443" s="109"/>
      <c r="D443" s="110"/>
      <c r="E443" s="110"/>
      <c r="F443" s="111"/>
      <c r="L443" s="101"/>
    </row>
    <row r="444" s="100" customFormat="true" ht="13.2" hidden="false" customHeight="false" outlineLevel="0" collapsed="false">
      <c r="A444" s="109"/>
      <c r="D444" s="110"/>
      <c r="E444" s="110"/>
      <c r="F444" s="111"/>
      <c r="L444" s="101"/>
    </row>
    <row r="445" s="100" customFormat="true" ht="13.2" hidden="false" customHeight="false" outlineLevel="0" collapsed="false">
      <c r="A445" s="109"/>
      <c r="D445" s="110"/>
      <c r="E445" s="110"/>
      <c r="F445" s="111"/>
      <c r="L445" s="101"/>
    </row>
    <row r="446" s="100" customFormat="true" ht="13.2" hidden="false" customHeight="false" outlineLevel="0" collapsed="false">
      <c r="A446" s="109"/>
      <c r="D446" s="110"/>
      <c r="E446" s="110"/>
      <c r="F446" s="111"/>
      <c r="L446" s="101"/>
    </row>
    <row r="447" s="100" customFormat="true" ht="13.2" hidden="false" customHeight="false" outlineLevel="0" collapsed="false">
      <c r="A447" s="109"/>
      <c r="D447" s="110"/>
      <c r="E447" s="110"/>
      <c r="F447" s="111"/>
      <c r="L447" s="101"/>
    </row>
    <row r="448" s="100" customFormat="true" ht="13.2" hidden="false" customHeight="false" outlineLevel="0" collapsed="false">
      <c r="A448" s="109"/>
      <c r="D448" s="110"/>
      <c r="E448" s="110"/>
      <c r="F448" s="111"/>
      <c r="L448" s="101"/>
    </row>
    <row r="449" s="100" customFormat="true" ht="13.2" hidden="false" customHeight="false" outlineLevel="0" collapsed="false">
      <c r="A449" s="109"/>
      <c r="D449" s="110"/>
      <c r="E449" s="110"/>
      <c r="F449" s="111"/>
      <c r="L449" s="101"/>
    </row>
    <row r="450" s="100" customFormat="true" ht="13.2" hidden="false" customHeight="false" outlineLevel="0" collapsed="false">
      <c r="A450" s="109"/>
      <c r="D450" s="110"/>
      <c r="E450" s="110"/>
      <c r="F450" s="111"/>
      <c r="L450" s="101"/>
    </row>
    <row r="451" s="100" customFormat="true" ht="13.2" hidden="false" customHeight="false" outlineLevel="0" collapsed="false">
      <c r="A451" s="109"/>
      <c r="D451" s="110"/>
      <c r="E451" s="110"/>
      <c r="F451" s="111"/>
      <c r="L451" s="101"/>
    </row>
    <row r="452" s="100" customFormat="true" ht="13.2" hidden="false" customHeight="false" outlineLevel="0" collapsed="false">
      <c r="A452" s="109"/>
      <c r="D452" s="110"/>
      <c r="E452" s="110"/>
      <c r="F452" s="111"/>
      <c r="L452" s="101"/>
    </row>
    <row r="453" s="100" customFormat="true" ht="13.2" hidden="false" customHeight="false" outlineLevel="0" collapsed="false">
      <c r="A453" s="109"/>
      <c r="D453" s="110"/>
      <c r="E453" s="110"/>
      <c r="F453" s="111"/>
      <c r="L453" s="101"/>
    </row>
    <row r="454" s="100" customFormat="true" ht="13.2" hidden="false" customHeight="false" outlineLevel="0" collapsed="false">
      <c r="A454" s="109"/>
      <c r="D454" s="110"/>
      <c r="E454" s="110"/>
      <c r="F454" s="111"/>
      <c r="L454" s="101"/>
    </row>
    <row r="455" s="100" customFormat="true" ht="13.2" hidden="false" customHeight="false" outlineLevel="0" collapsed="false">
      <c r="A455" s="109"/>
      <c r="D455" s="110"/>
      <c r="E455" s="110"/>
      <c r="F455" s="111"/>
      <c r="L455" s="101"/>
    </row>
    <row r="456" s="100" customFormat="true" ht="13.2" hidden="false" customHeight="false" outlineLevel="0" collapsed="false">
      <c r="A456" s="109"/>
      <c r="D456" s="110"/>
      <c r="E456" s="110"/>
      <c r="F456" s="111"/>
      <c r="L456" s="101"/>
    </row>
    <row r="457" s="100" customFormat="true" ht="13.2" hidden="false" customHeight="false" outlineLevel="0" collapsed="false">
      <c r="A457" s="109"/>
      <c r="D457" s="110"/>
      <c r="E457" s="110"/>
      <c r="F457" s="111"/>
      <c r="L457" s="101"/>
    </row>
    <row r="458" s="100" customFormat="true" ht="13.2" hidden="false" customHeight="false" outlineLevel="0" collapsed="false">
      <c r="A458" s="109"/>
      <c r="D458" s="110"/>
      <c r="E458" s="110"/>
      <c r="F458" s="111"/>
      <c r="L458" s="101"/>
    </row>
    <row r="459" s="100" customFormat="true" ht="13.2" hidden="false" customHeight="false" outlineLevel="0" collapsed="false">
      <c r="A459" s="109"/>
      <c r="D459" s="110"/>
      <c r="E459" s="110"/>
      <c r="F459" s="111"/>
      <c r="L459" s="101"/>
    </row>
    <row r="460" s="100" customFormat="true" ht="13.2" hidden="false" customHeight="false" outlineLevel="0" collapsed="false">
      <c r="A460" s="109"/>
      <c r="D460" s="110"/>
      <c r="E460" s="110"/>
      <c r="F460" s="111"/>
      <c r="L460" s="101"/>
    </row>
    <row r="461" s="100" customFormat="true" ht="13.2" hidden="false" customHeight="false" outlineLevel="0" collapsed="false">
      <c r="A461" s="109"/>
      <c r="D461" s="110"/>
      <c r="E461" s="110"/>
      <c r="F461" s="111"/>
      <c r="L461" s="101"/>
    </row>
    <row r="462" s="100" customFormat="true" ht="13.2" hidden="false" customHeight="false" outlineLevel="0" collapsed="false">
      <c r="A462" s="109"/>
      <c r="D462" s="110"/>
      <c r="E462" s="110"/>
      <c r="F462" s="111"/>
      <c r="L462" s="101"/>
    </row>
    <row r="463" s="100" customFormat="true" ht="13.2" hidden="false" customHeight="false" outlineLevel="0" collapsed="false">
      <c r="A463" s="109"/>
      <c r="D463" s="110"/>
      <c r="E463" s="110"/>
      <c r="F463" s="111"/>
      <c r="L463" s="101"/>
    </row>
    <row r="464" s="100" customFormat="true" ht="13.2" hidden="false" customHeight="false" outlineLevel="0" collapsed="false">
      <c r="A464" s="109"/>
      <c r="D464" s="110"/>
      <c r="E464" s="110"/>
      <c r="F464" s="111"/>
      <c r="L464" s="101"/>
    </row>
    <row r="465" s="100" customFormat="true" ht="13.2" hidden="false" customHeight="false" outlineLevel="0" collapsed="false">
      <c r="A465" s="109"/>
      <c r="D465" s="110"/>
      <c r="E465" s="110"/>
      <c r="F465" s="111"/>
      <c r="L465" s="101"/>
    </row>
    <row r="466" s="100" customFormat="true" ht="13.2" hidden="false" customHeight="false" outlineLevel="0" collapsed="false">
      <c r="A466" s="109"/>
      <c r="D466" s="110"/>
      <c r="E466" s="110"/>
      <c r="F466" s="111"/>
      <c r="L466" s="101"/>
    </row>
  </sheetData>
  <mergeCells count="7">
    <mergeCell ref="F1:G1"/>
    <mergeCell ref="H1:J1"/>
    <mergeCell ref="F2:G2"/>
    <mergeCell ref="H2:J2"/>
    <mergeCell ref="F3:G3"/>
    <mergeCell ref="H3:J3"/>
    <mergeCell ref="A9:J9"/>
  </mergeCells>
  <printOptions headings="false" gridLines="false" gridLinesSet="true" horizontalCentered="false" verticalCentered="false"/>
  <pageMargins left="0.669444444444445" right="0.196527777777778" top="0.589583333333333" bottom="0.720138888888889" header="0.196527777777778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REKONSTRUKCE A STAVEBNÍ ÚPRAVY 
MĚSTSKÉHO PLAVECKÉHO BAZÉNU V LIBERCI&amp;CSILNOPROUDÉ ROZVODY BLESKOSVOD&amp;RRDS</oddHeader>
    <oddFooter>&amp;LD.1.4 EL - 002&amp;C&amp;P/&amp;N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51:18Z</dcterms:created>
  <dc:creator>admin</dc:creator>
  <dc:description/>
  <dc:language>en-US</dc:language>
  <cp:lastModifiedBy>Jiří Lebeda</cp:lastModifiedBy>
  <cp:lastPrinted>2023-09-12T14:58:13Z</cp:lastPrinted>
  <dcterms:modified xsi:type="dcterms:W3CDTF">2023-10-12T07:09:24Z</dcterms:modified>
  <cp:revision>1</cp:revision>
  <dc:subject/>
  <dc:title/>
</cp:coreProperties>
</file>